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J$156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5:$J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6" uniqueCount="699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Сведения о фактически произведенных расходах Дальнереченского городского округа в 2022 году на реализацию муниципальных программ в сравнении с первоначально утвержденными решением о бюджете значениями и с уточненными значениями с учетом внесенных изменений</t>
  </si>
  <si>
    <t xml:space="preserve">в рублях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ервоначально утвержденный план</t>
  </si>
  <si>
    <t xml:space="preserve">Уточненный утвержденный годовой план</t>
  </si>
  <si>
    <t xml:space="preserve">Кассовое исполнение за 2022 год</t>
  </si>
  <si>
    <t xml:space="preserve">% исполнения от первоначально-утвержденного плана</t>
  </si>
  <si>
    <t xml:space="preserve">% исполнения от уточненного плана</t>
  </si>
  <si>
    <t xml:space="preserve">Пояснения различий между первоначально утвержденными показателями расходов и их фактическими значениями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Программные направления деятельности</t>
  </si>
  <si>
    <t xml:space="preserve">Муниципальная программа "Энергоэффективность, развитие газоснабжения и энергетики в Дальнереченском городском округе"</t>
  </si>
  <si>
    <t xml:space="preserve">х</t>
  </si>
  <si>
    <t xml:space="preserve">Подпрограмма "Создание и развитие системы газоснабжения Дальнереченском городском округе" </t>
  </si>
  <si>
    <t xml:space="preserve">01100 00000</t>
  </si>
  <si>
    <t xml:space="preserve">Проектирование, проведение ремонта и технического обслуживания газового оборудования</t>
  </si>
  <si>
    <t xml:space="preserve">014</t>
  </si>
  <si>
    <t xml:space="preserve">01101 20010</t>
  </si>
  <si>
    <t xml:space="preserve">Подпрограмма "Энергосбережение и повышение энергетической эффективности Дальнереченском городском округе" </t>
  </si>
  <si>
    <t xml:space="preserve">В связи с передачей в муниципальную собственность МКД от Минобороны, возникла необходимость их подготовки к  отопительному сезону</t>
  </si>
  <si>
    <t xml:space="preserve">Модернизация, реконструкция, капитальный ремонт объектов теплоснабжения и электроснабжения</t>
  </si>
  <si>
    <t xml:space="preserve">005</t>
  </si>
  <si>
    <t xml:space="preserve">Изготовление проектно-сметной документации по объекту «крс»</t>
  </si>
  <si>
    <t xml:space="preserve">Экспертиза проектной документации "замена участка тепловой сети"</t>
  </si>
  <si>
    <t xml:space="preserve">Поставка электрической блочно модульной котельной</t>
  </si>
  <si>
    <t xml:space="preserve">02 100 0 0000</t>
  </si>
  <si>
    <t xml:space="preserve">Проектирование, строительство, реконстру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Остаток средств дорожного фонда, образовавшийся на 01.01.2022 года в сумме 228 067,07 руб. был уточнен в дорожный фонд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В связи с отсутствием поступлений из краевого бюджета на капитальный ремонт автомобильных дорог в 2022 году, средства софинансирования были перераспределены на другие расходы</t>
  </si>
  <si>
    <t xml:space="preserve">В процессе исполнения бюджета были предоставлены субсидии на возмещение затрат  от предоставления транспортных услуг населению в границах Дальнереченского городского округа исходя из фактической потребности</t>
  </si>
  <si>
    <t xml:space="preserve">Была проведена установку приборов учета на водяных скважинах, другие требования Росприроднадзора не были исполнены, а план перераспределен в резервный фонд и на оплату исполнительных листов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Экономия средств по результатам аукционов была перераспределена</t>
  </si>
  <si>
    <t xml:space="preserve">Проведение капитального ремонта  муниципального жилищного фонда 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В связи с отсутствием поступлений из краевого бюджета на разработку ПСД по строительству КОС в г. Дальнереченске в 2022 году, средства местного бюджета были перераспределены на другие расходы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В процессе исполнения бюджета план был перераспределен между ГРБС в связи с поступлением исполнительных листов</t>
  </si>
  <si>
    <t xml:space="preserve">В процессе исполнения бюджета были увеличены субсидии  из краевого бюджета на обеспечение граждан твердым топливом (дровами) на 3266674,34 руб., а также увеличен размер средств местного бюджета  до необходимого уровня софинансирования</t>
  </si>
  <si>
    <t xml:space="preserve">В процессе исполнения бюджета план был перераспределен между ГРБС в связи с необходимостью формирования резервного фонд, а также поступлением исполнительных листов</t>
  </si>
  <si>
    <t xml:space="preserve">В процессе исполнения бюджета были увеличены субвенции  из краевого бюджета на получение общедоступного и бесплатного дошкольного образования в сумме 4361766,0 руб.</t>
  </si>
  <si>
    <t xml:space="preserve">Субвенции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уменьшены на 736807,63 руб. Выплаты носят заявительный характер. Оплата произведена по факту.</t>
  </si>
  <si>
    <t xml:space="preserve">05 1 Е1 93140</t>
  </si>
  <si>
    <t xml:space="preserve">Выплаты носят заявительный характер. Оплата произведена по факту.</t>
  </si>
  <si>
    <t xml:space="preserve">В процессе исполнения бюджета план был перераспределен на иные цели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В процессе исполнения бюджета план был увеличен на благоустройство и ремонт школ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План был увеличен в связи с обеспечением бесплатным питанием детей, родители которых являются участниками СВО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 процессе исполнения бюджета были уменьшены субсидии  из краевого бюджета на 1736000 руб. под фактическую потребность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Экономия средств по результатам аукционов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В процессе исполнения бюджета были увеличены субвенции  из краевого бюджета на реализацию общеобразовательных программ на 5930964,0 руб.</t>
  </si>
  <si>
    <t xml:space="preserve">В связи с заболеваемостью детей образовалась экономия плановых назначений, оплата за питание произведена за фактически поставленные блюда</t>
  </si>
  <si>
    <t xml:space="preserve">05 2 01 R3040</t>
  </si>
  <si>
    <t xml:space="preserve">05 2 Е193140</t>
  </si>
  <si>
    <t xml:space="preserve">Выплаты носят заявительный характер, никто за выплатой не обратился.</t>
  </si>
  <si>
    <t xml:space="preserve">05 3 01 20150</t>
  </si>
  <si>
    <t xml:space="preserve">Возникла необходимость в проведении ремонта крыши в МБОУ ДОД ДЮСШ</t>
  </si>
  <si>
    <t xml:space="preserve">Перераспределены расходы в сумме 8379781,44 руб.на раздел 1102 "Физическая культура и спорт"</t>
  </si>
  <si>
    <t xml:space="preserve">Увеличение плановых назначений произошло в связи с  необходимостью повышения  охвата детей (трудоустройство школьников в каникулярное время)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План был откорректирован исходя из фактической потребности.</t>
  </si>
  <si>
    <t xml:space="preserve">План был откорректирован в связи с выплатой премии по итогам работы за год</t>
  </si>
  <si>
    <t xml:space="preserve">012</t>
  </si>
  <si>
    <t xml:space="preserve">Увеличение плановых назначений на 627000,0 руб. для приобретения котла ДК Восток </t>
  </si>
  <si>
    <t xml:space="preserve">План был откорректирован в связи с ростом "дорожной карты" по оплате труда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В процессе исполнения бюджета план был перераспределен между ГРБС в связи с формированием резервного фонда в размере не менее  3% от расходов бюджета </t>
  </si>
  <si>
    <t xml:space="preserve">План был откорректирован исходя из фактической потребности, в связи с проведением дополнительных (внеплановых) мероприятий.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06 9 Е1 93140</t>
  </si>
  <si>
    <t xml:space="preserve">07 1 01 20140</t>
  </si>
  <si>
    <t xml:space="preserve">Перераспределены расходы с раздела 0703 "Дополнительное образование" на раздел 1102 "Физическая культура и спорт" с целью доведения расходов на спорт до 2% от общей суммы расходов бюджета (Поручение Президента)</t>
  </si>
  <si>
    <t xml:space="preserve">Строительство, реконструкция, ремонт  и текущее содержание объектов спорта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План был увеличен исходя из фактической потребности, в связи с проведением дополнительных (внеплановых) мероприятий.</t>
  </si>
  <si>
    <t xml:space="preserve">Организация физкультурно-спортивной работы по месту жительства</t>
  </si>
  <si>
    <t xml:space="preserve">07 1 Р5 92220</t>
  </si>
  <si>
    <t xml:space="preserve">Физкультурно-оздоровительная работа по месту жительства была начата лишь во второй половине 2022 года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величился объем публикуемой информации в СМИ</t>
  </si>
  <si>
    <t xml:space="preserve">Из-за отсутствия лицензии у телеканала ассигнования были перераспределены в резервный фонд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130</t>
  </si>
  <si>
    <t xml:space="preserve">09 1 01 S2130</t>
  </si>
  <si>
    <t xml:space="preserve">Ассигнования были перераспределены в резервный фонд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Средства были перераспределены на поддержку СМП</t>
  </si>
  <si>
    <t xml:space="preserve">*</t>
  </si>
  <si>
    <t xml:space="preserve">Оказана финансовая поддержка субъекту малого предпринимательства</t>
  </si>
  <si>
    <t xml:space="preserve">План был откорректирован исходя из фактической потребности суммы софинансирования.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План был откорректирован исходя из фактической потребности сумм соцвыплаты</t>
  </si>
  <si>
    <t xml:space="preserve">При формировании бюджета планировалось получение коммерческого кредита. В процессе исполнения бюджета был получен бюджетный кредит под 0,1% годовых.</t>
  </si>
  <si>
    <t xml:space="preserve">Средства были направлены в резервный фонд</t>
  </si>
  <si>
    <t xml:space="preserve">План был скорректирован в связи с необходимостью оплаты  исполнительных листов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0</t>
  </si>
  <si>
    <t xml:space="preserve">Перераспределение средств между ГРБС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Ассигнования были перераспределены под фактическую потребность</t>
  </si>
  <si>
    <t xml:space="preserve">22 9 02 М082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920</xdr:colOff>
      <xdr:row>1</xdr:row>
      <xdr:rowOff>0</xdr:rowOff>
    </xdr:from>
    <xdr:to>
      <xdr:col>19</xdr:col>
      <xdr:colOff>51120</xdr:colOff>
      <xdr:row>6</xdr:row>
      <xdr:rowOff>305280</xdr:rowOff>
    </xdr:to>
    <xdr:sp>
      <xdr:nvSpPr>
        <xdr:cNvPr id="0" name="Text Box 2"/>
        <xdr:cNvSpPr/>
      </xdr:nvSpPr>
      <xdr:spPr>
        <a:xfrm>
          <a:off x="5241960" y="0"/>
          <a:ext cx="330228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pageBreakPreview" topLeftCell="A137" colorId="64" zoomScale="75" zoomScaleNormal="75" zoomScalePageLayoutView="75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57.99"/>
    <col collapsed="false" customWidth="true" hidden="false" outlineLevel="0" max="2" min="2" style="303" width="11.28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20.99"/>
    <col collapsed="false" customWidth="true" hidden="false" outlineLevel="0" max="6" min="6" style="306" width="20.99"/>
    <col collapsed="false" customWidth="true" hidden="false" outlineLevel="0" max="7" min="7" style="305" width="20.99"/>
    <col collapsed="false" customWidth="true" hidden="false" outlineLevel="0" max="8" min="8" style="306" width="20.99"/>
    <col collapsed="false" customWidth="true" hidden="false" outlineLevel="0" max="9" min="9" style="306" width="13.99"/>
    <col collapsed="false" customWidth="true" hidden="false" outlineLevel="0" max="10" min="10" style="305" width="39.99"/>
    <col collapsed="false" customWidth="false" hidden="false" outlineLevel="0" max="11" min="11" style="307" width="9.14"/>
    <col collapsed="false" customWidth="true" hidden="false" outlineLevel="0" max="12" min="12" style="307" width="10.99"/>
    <col collapsed="false" customWidth="false" hidden="false" outlineLevel="0" max="13" min="13" style="307" width="9.14"/>
    <col collapsed="false" customWidth="true" hidden="false" outlineLevel="0" max="14" min="14" style="307" width="19.7"/>
    <col collapsed="false" customWidth="false" hidden="false" outlineLevel="0" max="257" min="15" style="307" width="9.14"/>
  </cols>
  <sheetData>
    <row r="1" customFormat="false" ht="63" hidden="false" customHeight="true" outlineLevel="0" collapsed="false">
      <c r="E1" s="304"/>
      <c r="G1" s="306"/>
      <c r="J1" s="306"/>
    </row>
    <row r="2" customFormat="false" ht="15.75" hidden="false" customHeight="true" outlineLevel="0" collapsed="false">
      <c r="A2" s="308" t="s">
        <v>548</v>
      </c>
      <c r="B2" s="308"/>
      <c r="C2" s="308"/>
      <c r="D2" s="308"/>
      <c r="E2" s="308"/>
      <c r="F2" s="308"/>
      <c r="G2" s="308"/>
      <c r="H2" s="308"/>
      <c r="I2" s="308"/>
      <c r="J2" s="308"/>
    </row>
    <row r="3" customFormat="false" ht="19.5" hidden="false" customHeight="true" outlineLevel="0" collapsed="false">
      <c r="A3" s="308"/>
      <c r="B3" s="308"/>
      <c r="C3" s="308"/>
      <c r="D3" s="308"/>
      <c r="E3" s="308"/>
      <c r="F3" s="308"/>
      <c r="G3" s="308"/>
      <c r="H3" s="308"/>
      <c r="I3" s="308"/>
      <c r="J3" s="308"/>
    </row>
    <row r="4" customFormat="false" ht="15.75" hidden="false" customHeight="false" outlineLevel="0" collapsed="false">
      <c r="E4" s="309"/>
      <c r="F4" s="309"/>
      <c r="G4" s="309" t="s">
        <v>549</v>
      </c>
      <c r="H4" s="309"/>
      <c r="I4" s="309"/>
      <c r="J4" s="309"/>
    </row>
    <row r="5" s="318" customFormat="true" ht="85.5" hidden="false" customHeight="true" outlineLevel="0" collapsed="false">
      <c r="A5" s="310" t="s">
        <v>550</v>
      </c>
      <c r="B5" s="311" t="s">
        <v>551</v>
      </c>
      <c r="C5" s="312" t="s">
        <v>552</v>
      </c>
      <c r="D5" s="312" t="s">
        <v>553</v>
      </c>
      <c r="E5" s="313" t="s">
        <v>554</v>
      </c>
      <c r="F5" s="314" t="s">
        <v>555</v>
      </c>
      <c r="G5" s="315" t="s">
        <v>556</v>
      </c>
      <c r="H5" s="316" t="s">
        <v>557</v>
      </c>
      <c r="I5" s="316" t="s">
        <v>558</v>
      </c>
      <c r="J5" s="317" t="s">
        <v>559</v>
      </c>
      <c r="M5" s="319"/>
    </row>
    <row r="6" s="318" customFormat="true" ht="23.45" hidden="false" customHeight="true" outlineLevel="0" collapsed="false">
      <c r="A6" s="320" t="n">
        <v>1</v>
      </c>
      <c r="B6" s="321" t="n">
        <v>2</v>
      </c>
      <c r="C6" s="321" t="n">
        <v>3</v>
      </c>
      <c r="D6" s="321" t="n">
        <v>4</v>
      </c>
      <c r="E6" s="322" t="s">
        <v>9</v>
      </c>
      <c r="F6" s="23" t="s">
        <v>560</v>
      </c>
      <c r="G6" s="322" t="s">
        <v>561</v>
      </c>
      <c r="H6" s="323" t="s">
        <v>562</v>
      </c>
      <c r="I6" s="321" t="s">
        <v>563</v>
      </c>
      <c r="J6" s="324" t="s">
        <v>564</v>
      </c>
    </row>
    <row r="7" s="318" customFormat="true" ht="34.5" hidden="false" customHeight="true" outlineLevel="0" collapsed="false">
      <c r="A7" s="325" t="s">
        <v>565</v>
      </c>
      <c r="B7" s="326" t="s">
        <v>18</v>
      </c>
      <c r="C7" s="325" t="s">
        <v>17</v>
      </c>
      <c r="D7" s="326" t="s">
        <v>18</v>
      </c>
      <c r="E7" s="327" t="n">
        <f aca="false">E15+E23+E35+E65+E83+E92+E96+E103+E107+E110+E115+E119+E122+E125+E129+E135+E138+E143+E8</f>
        <v>765840518.95</v>
      </c>
      <c r="F7" s="328" t="n">
        <f aca="false">F15+F23+F35+F65+F83+F92+F96+F103+F107+F110+F115+F119+F122+F125+F129+F135+F138+F143+F8</f>
        <v>762483889.41</v>
      </c>
      <c r="G7" s="327" t="n">
        <f aca="false">G15+G23+G35+G65+G83+G92+G96+G103+G107+G110+G115+G119+G122+G125+G129+G135+G138+G143+G8</f>
        <v>758946242.72</v>
      </c>
      <c r="H7" s="328" t="n">
        <f aca="false">G7/E7*100</f>
        <v>99.0997765122884</v>
      </c>
      <c r="I7" s="328" t="n">
        <f aca="false">G7/F7*100</f>
        <v>99.5360365328194</v>
      </c>
      <c r="J7" s="327"/>
    </row>
    <row r="8" s="318" customFormat="true" ht="54.75" hidden="false" customHeight="true" outlineLevel="0" collapsed="false">
      <c r="A8" s="329" t="s">
        <v>566</v>
      </c>
      <c r="B8" s="330" t="s">
        <v>18</v>
      </c>
      <c r="C8" s="330" t="s">
        <v>248</v>
      </c>
      <c r="D8" s="326" t="s">
        <v>18</v>
      </c>
      <c r="E8" s="327" t="n">
        <f aca="false">E11+E9</f>
        <v>0</v>
      </c>
      <c r="F8" s="328" t="n">
        <f aca="false">F11+F9</f>
        <v>2599355.1</v>
      </c>
      <c r="G8" s="327" t="n">
        <f aca="false">G11+G9</f>
        <v>2599355.1</v>
      </c>
      <c r="H8" s="328" t="s">
        <v>567</v>
      </c>
      <c r="I8" s="328" t="n">
        <f aca="false">G8/F8*100</f>
        <v>100</v>
      </c>
      <c r="J8" s="327"/>
    </row>
    <row r="9" s="318" customFormat="true" ht="34.5" hidden="true" customHeight="true" outlineLevel="0" collapsed="false">
      <c r="A9" s="270" t="s">
        <v>568</v>
      </c>
      <c r="B9" s="331" t="s">
        <v>18</v>
      </c>
      <c r="C9" s="331" t="s">
        <v>569</v>
      </c>
      <c r="D9" s="320" t="s">
        <v>18</v>
      </c>
      <c r="E9" s="332" t="n">
        <f aca="false">E10</f>
        <v>0</v>
      </c>
      <c r="F9" s="333" t="n">
        <f aca="false">F10</f>
        <v>0</v>
      </c>
      <c r="G9" s="332" t="n">
        <f aca="false">G10</f>
        <v>0</v>
      </c>
      <c r="H9" s="328" t="e">
        <f aca="false">G9/E9*100</f>
        <v>#DIV/0!</v>
      </c>
      <c r="I9" s="328" t="e">
        <f aca="false">G9/F9*100</f>
        <v>#DIV/0!</v>
      </c>
      <c r="J9" s="332"/>
    </row>
    <row r="10" s="318" customFormat="true" ht="40.5" hidden="true" customHeight="true" outlineLevel="0" collapsed="false">
      <c r="A10" s="270" t="s">
        <v>570</v>
      </c>
      <c r="B10" s="331" t="s">
        <v>571</v>
      </c>
      <c r="C10" s="331" t="s">
        <v>572</v>
      </c>
      <c r="D10" s="320" t="s">
        <v>18</v>
      </c>
      <c r="E10" s="332" t="n">
        <v>0</v>
      </c>
      <c r="F10" s="333" t="n">
        <v>0</v>
      </c>
      <c r="G10" s="332" t="n">
        <v>0</v>
      </c>
      <c r="H10" s="328" t="e">
        <f aca="false">G10/E10*100</f>
        <v>#DIV/0!</v>
      </c>
      <c r="I10" s="328" t="e">
        <f aca="false">G10/F10*100</f>
        <v>#DIV/0!</v>
      </c>
      <c r="J10" s="332"/>
    </row>
    <row r="11" s="318" customFormat="true" ht="60.6" hidden="false" customHeight="true" outlineLevel="0" collapsed="false">
      <c r="A11" s="270" t="s">
        <v>573</v>
      </c>
      <c r="B11" s="331" t="s">
        <v>18</v>
      </c>
      <c r="C11" s="331" t="s">
        <v>250</v>
      </c>
      <c r="D11" s="320" t="s">
        <v>18</v>
      </c>
      <c r="E11" s="332" t="n">
        <f aca="false">E14+E13+E12</f>
        <v>0</v>
      </c>
      <c r="F11" s="333" t="n">
        <f aca="false">F14+F13+F12</f>
        <v>2599355.1</v>
      </c>
      <c r="G11" s="332" t="n">
        <f aca="false">G14+G13+G12</f>
        <v>2599355.1</v>
      </c>
      <c r="H11" s="333" t="s">
        <v>567</v>
      </c>
      <c r="I11" s="333" t="n">
        <f aca="false">G11/F11*100</f>
        <v>100</v>
      </c>
      <c r="J11" s="332" t="s">
        <v>574</v>
      </c>
    </row>
    <row r="12" s="318" customFormat="true" ht="45" hidden="false" customHeight="true" outlineLevel="0" collapsed="false">
      <c r="A12" s="270" t="s">
        <v>575</v>
      </c>
      <c r="B12" s="334" t="s">
        <v>576</v>
      </c>
      <c r="C12" s="331" t="s">
        <v>254</v>
      </c>
      <c r="D12" s="320" t="s">
        <v>42</v>
      </c>
      <c r="E12" s="332" t="n">
        <v>0</v>
      </c>
      <c r="F12" s="333" t="n">
        <v>252000</v>
      </c>
      <c r="G12" s="332" t="n">
        <v>252000</v>
      </c>
      <c r="H12" s="333" t="s">
        <v>567</v>
      </c>
      <c r="I12" s="333" t="n">
        <f aca="false">G12/F12*100</f>
        <v>100</v>
      </c>
      <c r="J12" s="332" t="s">
        <v>577</v>
      </c>
    </row>
    <row r="13" s="318" customFormat="true" ht="48" hidden="false" customHeight="true" outlineLevel="0" collapsed="false">
      <c r="A13" s="270"/>
      <c r="B13" s="331" t="s">
        <v>571</v>
      </c>
      <c r="C13" s="331"/>
      <c r="D13" s="320" t="s">
        <v>42</v>
      </c>
      <c r="E13" s="332" t="n">
        <v>0</v>
      </c>
      <c r="F13" s="333" t="n">
        <v>115190.1</v>
      </c>
      <c r="G13" s="332" t="n">
        <v>115190.1</v>
      </c>
      <c r="H13" s="333" t="s">
        <v>567</v>
      </c>
      <c r="I13" s="333" t="n">
        <f aca="false">G13/F13*100</f>
        <v>100</v>
      </c>
      <c r="J13" s="332" t="s">
        <v>578</v>
      </c>
    </row>
    <row r="14" s="318" customFormat="true" ht="49.5" hidden="false" customHeight="true" outlineLevel="0" collapsed="false">
      <c r="A14" s="270"/>
      <c r="B14" s="331"/>
      <c r="C14" s="331"/>
      <c r="D14" s="320" t="s">
        <v>234</v>
      </c>
      <c r="E14" s="332" t="n">
        <v>0</v>
      </c>
      <c r="F14" s="333" t="n">
        <v>2232165</v>
      </c>
      <c r="G14" s="332" t="n">
        <v>2232165</v>
      </c>
      <c r="H14" s="333" t="s">
        <v>567</v>
      </c>
      <c r="I14" s="333" t="n">
        <f aca="false">G14/F14*100</f>
        <v>100</v>
      </c>
      <c r="J14" s="332" t="s">
        <v>579</v>
      </c>
    </row>
    <row r="15" s="318" customFormat="true" ht="51" hidden="false" customHeight="true" outlineLevel="0" collapsed="false">
      <c r="A15" s="335" t="s">
        <v>157</v>
      </c>
      <c r="B15" s="326" t="s">
        <v>18</v>
      </c>
      <c r="C15" s="336" t="s">
        <v>158</v>
      </c>
      <c r="D15" s="337" t="s">
        <v>18</v>
      </c>
      <c r="E15" s="327" t="n">
        <f aca="false">E16+E21</f>
        <v>26964000</v>
      </c>
      <c r="F15" s="328" t="n">
        <f aca="false">F16+F21</f>
        <v>27170557.07</v>
      </c>
      <c r="G15" s="327" t="n">
        <f aca="false">G16+G21</f>
        <v>26723484.77</v>
      </c>
      <c r="H15" s="328" t="n">
        <f aca="false">G15/E15*100</f>
        <v>99.1080135365673</v>
      </c>
      <c r="I15" s="328" t="n">
        <f aca="false">G15/F15*100</f>
        <v>98.3545707257742</v>
      </c>
      <c r="J15" s="327"/>
    </row>
    <row r="16" s="318" customFormat="true" ht="31.5" hidden="false" customHeight="true" outlineLevel="0" collapsed="false">
      <c r="A16" s="53" t="s">
        <v>174</v>
      </c>
      <c r="B16" s="320" t="s">
        <v>18</v>
      </c>
      <c r="C16" s="338" t="s">
        <v>580</v>
      </c>
      <c r="D16" s="339" t="s">
        <v>18</v>
      </c>
      <c r="E16" s="332" t="n">
        <f aca="false">E17+E18+E20+E19</f>
        <v>26914000</v>
      </c>
      <c r="F16" s="333" t="n">
        <f aca="false">F17+F18+F20+F19</f>
        <v>27142067.07</v>
      </c>
      <c r="G16" s="332" t="n">
        <f aca="false">G17+G18+G20+G19</f>
        <v>26694994.77</v>
      </c>
      <c r="H16" s="333" t="n">
        <f aca="false">G16/E16*100</f>
        <v>99.1862776621833</v>
      </c>
      <c r="I16" s="333" t="n">
        <f aca="false">G16/F16*100</f>
        <v>98.3528435809734</v>
      </c>
      <c r="J16" s="332"/>
    </row>
    <row r="17" s="318" customFormat="true" ht="66" hidden="false" customHeight="true" outlineLevel="0" collapsed="false">
      <c r="A17" s="53" t="s">
        <v>581</v>
      </c>
      <c r="B17" s="320" t="s">
        <v>571</v>
      </c>
      <c r="C17" s="338" t="s">
        <v>179</v>
      </c>
      <c r="D17" s="339" t="s">
        <v>42</v>
      </c>
      <c r="E17" s="332" t="n">
        <v>26450000</v>
      </c>
      <c r="F17" s="333" t="n">
        <v>27142067.07</v>
      </c>
      <c r="G17" s="332" t="n">
        <v>26694994.77</v>
      </c>
      <c r="H17" s="333" t="n">
        <f aca="false">G17/E17*100</f>
        <v>100.926256219282</v>
      </c>
      <c r="I17" s="333" t="n">
        <f aca="false">G17/F17*100</f>
        <v>98.3528435809734</v>
      </c>
      <c r="J17" s="332" t="s">
        <v>582</v>
      </c>
      <c r="L17" s="340"/>
    </row>
    <row r="18" s="318" customFormat="true" ht="64.5" hidden="true" customHeight="true" outlineLevel="0" collapsed="false">
      <c r="A18" s="92" t="s">
        <v>583</v>
      </c>
      <c r="B18" s="320" t="s">
        <v>571</v>
      </c>
      <c r="C18" s="338" t="s">
        <v>181</v>
      </c>
      <c r="D18" s="339" t="s">
        <v>42</v>
      </c>
      <c r="E18" s="332" t="n">
        <v>0</v>
      </c>
      <c r="F18" s="333" t="n">
        <v>0</v>
      </c>
      <c r="G18" s="332" t="n">
        <v>0</v>
      </c>
      <c r="H18" s="333" t="e">
        <f aca="false">G18/E18*100</f>
        <v>#DIV/0!</v>
      </c>
      <c r="I18" s="333" t="e">
        <f aca="false">G18/F18*100</f>
        <v>#DIV/0!</v>
      </c>
      <c r="J18" s="332"/>
    </row>
    <row r="19" s="318" customFormat="true" ht="97.5" hidden="false" customHeight="true" outlineLevel="0" collapsed="false">
      <c r="A19" s="86" t="s">
        <v>184</v>
      </c>
      <c r="B19" s="320" t="s">
        <v>571</v>
      </c>
      <c r="C19" s="338" t="s">
        <v>185</v>
      </c>
      <c r="D19" s="339" t="s">
        <v>42</v>
      </c>
      <c r="E19" s="332" t="n">
        <v>464000</v>
      </c>
      <c r="F19" s="333" t="n">
        <v>0</v>
      </c>
      <c r="G19" s="332" t="n">
        <v>0</v>
      </c>
      <c r="H19" s="333" t="n">
        <f aca="false">G19/E19*100</f>
        <v>0</v>
      </c>
      <c r="I19" s="333" t="s">
        <v>567</v>
      </c>
      <c r="J19" s="332" t="s">
        <v>584</v>
      </c>
    </row>
    <row r="20" s="318" customFormat="true" ht="59.25" hidden="true" customHeight="true" outlineLevel="0" collapsed="false">
      <c r="A20" s="86" t="s">
        <v>186</v>
      </c>
      <c r="B20" s="320" t="s">
        <v>571</v>
      </c>
      <c r="C20" s="338" t="s">
        <v>187</v>
      </c>
      <c r="D20" s="339" t="s">
        <v>42</v>
      </c>
      <c r="E20" s="332" t="n">
        <v>0</v>
      </c>
      <c r="F20" s="333" t="n">
        <v>0</v>
      </c>
      <c r="G20" s="332" t="n">
        <v>0</v>
      </c>
      <c r="H20" s="333" t="s">
        <v>567</v>
      </c>
      <c r="I20" s="333" t="s">
        <v>567</v>
      </c>
      <c r="J20" s="332"/>
    </row>
    <row r="21" s="318" customFormat="true" ht="38.25" hidden="false" customHeight="true" outlineLevel="0" collapsed="false">
      <c r="A21" s="341" t="s">
        <v>83</v>
      </c>
      <c r="B21" s="320" t="s">
        <v>18</v>
      </c>
      <c r="C21" s="338" t="s">
        <v>161</v>
      </c>
      <c r="D21" s="339" t="s">
        <v>18</v>
      </c>
      <c r="E21" s="332" t="n">
        <f aca="false">E22</f>
        <v>50000</v>
      </c>
      <c r="F21" s="333" t="n">
        <f aca="false">F22</f>
        <v>28490</v>
      </c>
      <c r="G21" s="332" t="n">
        <f aca="false">G22</f>
        <v>28490</v>
      </c>
      <c r="H21" s="333" t="n">
        <f aca="false">G21/E21*100</f>
        <v>56.98</v>
      </c>
      <c r="I21" s="333" t="n">
        <f aca="false">G21/F21*100</f>
        <v>100</v>
      </c>
      <c r="J21" s="332" t="s">
        <v>585</v>
      </c>
    </row>
    <row r="22" s="318" customFormat="true" ht="72.75" hidden="false" customHeight="true" outlineLevel="0" collapsed="false">
      <c r="A22" s="86" t="s">
        <v>163</v>
      </c>
      <c r="B22" s="320" t="s">
        <v>571</v>
      </c>
      <c r="C22" s="338" t="s">
        <v>164</v>
      </c>
      <c r="D22" s="339" t="s">
        <v>166</v>
      </c>
      <c r="E22" s="332" t="n">
        <v>50000</v>
      </c>
      <c r="F22" s="333" t="n">
        <v>28490</v>
      </c>
      <c r="G22" s="332" t="n">
        <v>28490</v>
      </c>
      <c r="H22" s="333" t="n">
        <f aca="false">G22/E22*100</f>
        <v>56.98</v>
      </c>
      <c r="I22" s="333" t="n">
        <f aca="false">G22/F22*100</f>
        <v>100</v>
      </c>
      <c r="J22" s="332"/>
    </row>
    <row r="23" customFormat="false" ht="52.5" hidden="false" customHeight="true" outlineLevel="0" collapsed="false">
      <c r="A23" s="335" t="s">
        <v>211</v>
      </c>
      <c r="B23" s="326" t="s">
        <v>18</v>
      </c>
      <c r="C23" s="336" t="s">
        <v>212</v>
      </c>
      <c r="D23" s="337" t="s">
        <v>18</v>
      </c>
      <c r="E23" s="327" t="n">
        <f aca="false">E26+E30+E24+E28</f>
        <v>15097554.28</v>
      </c>
      <c r="F23" s="328" t="n">
        <f aca="false">F26+F30+F24+F28</f>
        <v>16020352.32</v>
      </c>
      <c r="G23" s="327" t="n">
        <f aca="false">G26+G30+G24+G28</f>
        <v>15932462.5</v>
      </c>
      <c r="H23" s="328" t="n">
        <f aca="false">G23/E23*100</f>
        <v>105.530089208595</v>
      </c>
      <c r="I23" s="328" t="n">
        <f aca="false">G23/F23*100</f>
        <v>99.4513864723794</v>
      </c>
      <c r="J23" s="327"/>
    </row>
    <row r="24" customFormat="false" ht="35.25" hidden="false" customHeight="true" outlineLevel="0" collapsed="false">
      <c r="A24" s="50" t="s">
        <v>259</v>
      </c>
      <c r="B24" s="320" t="s">
        <v>18</v>
      </c>
      <c r="C24" s="338" t="s">
        <v>260</v>
      </c>
      <c r="D24" s="339" t="s">
        <v>18</v>
      </c>
      <c r="E24" s="332" t="n">
        <f aca="false">E25</f>
        <v>1200000</v>
      </c>
      <c r="F24" s="333" t="n">
        <f aca="false">F25</f>
        <v>100000</v>
      </c>
      <c r="G24" s="332" t="n">
        <f aca="false">G25</f>
        <v>53357</v>
      </c>
      <c r="H24" s="333" t="n">
        <f aca="false">G24/E24*100</f>
        <v>4.44641666666667</v>
      </c>
      <c r="I24" s="333" t="n">
        <f aca="false">G24/F24*100</f>
        <v>53.357</v>
      </c>
      <c r="J24" s="332" t="s">
        <v>586</v>
      </c>
    </row>
    <row r="25" customFormat="false" ht="53.25" hidden="false" customHeight="true" outlineLevel="0" collapsed="false">
      <c r="A25" s="50" t="s">
        <v>587</v>
      </c>
      <c r="B25" s="320" t="s">
        <v>571</v>
      </c>
      <c r="C25" s="338" t="s">
        <v>588</v>
      </c>
      <c r="D25" s="339" t="s">
        <v>42</v>
      </c>
      <c r="E25" s="332" t="n">
        <v>1200000</v>
      </c>
      <c r="F25" s="333" t="n">
        <v>100000</v>
      </c>
      <c r="G25" s="332" t="n">
        <v>53357</v>
      </c>
      <c r="H25" s="333" t="n">
        <f aca="false">G25/E25*100</f>
        <v>4.44641666666667</v>
      </c>
      <c r="I25" s="333" t="n">
        <f aca="false">G25/F25*100</f>
        <v>53.357</v>
      </c>
      <c r="J25" s="332"/>
    </row>
    <row r="26" customFormat="false" ht="47.25" hidden="false" customHeight="true" outlineLevel="0" collapsed="false">
      <c r="A26" s="53" t="s">
        <v>213</v>
      </c>
      <c r="B26" s="320" t="s">
        <v>18</v>
      </c>
      <c r="C26" s="338" t="s">
        <v>214</v>
      </c>
      <c r="D26" s="339" t="s">
        <v>18</v>
      </c>
      <c r="E26" s="342" t="n">
        <f aca="false">E27</f>
        <v>5500000</v>
      </c>
      <c r="F26" s="343" t="n">
        <f aca="false">F27</f>
        <v>5441012.38</v>
      </c>
      <c r="G26" s="342" t="n">
        <f aca="false">G27</f>
        <v>5441012.38</v>
      </c>
      <c r="H26" s="333" t="n">
        <f aca="false">G26/E26*100</f>
        <v>98.9274978181818</v>
      </c>
      <c r="I26" s="333" t="n">
        <f aca="false">G26/F26*100</f>
        <v>100</v>
      </c>
      <c r="J26" s="332" t="s">
        <v>589</v>
      </c>
    </row>
    <row r="27" customFormat="false" ht="36" hidden="false" customHeight="true" outlineLevel="0" collapsed="false">
      <c r="A27" s="53" t="s">
        <v>590</v>
      </c>
      <c r="B27" s="320" t="s">
        <v>571</v>
      </c>
      <c r="C27" s="338" t="s">
        <v>218</v>
      </c>
      <c r="D27" s="339" t="s">
        <v>42</v>
      </c>
      <c r="E27" s="342" t="n">
        <v>5500000</v>
      </c>
      <c r="F27" s="343" t="n">
        <v>5441012.38</v>
      </c>
      <c r="G27" s="342" t="n">
        <v>5441012.38</v>
      </c>
      <c r="H27" s="333" t="n">
        <f aca="false">G27/E27*100</f>
        <v>98.9274978181818</v>
      </c>
      <c r="I27" s="333" t="n">
        <f aca="false">G27/F27*100</f>
        <v>100</v>
      </c>
      <c r="J27" s="332"/>
    </row>
    <row r="28" customFormat="false" ht="48" hidden="false" customHeight="true" outlineLevel="0" collapsed="false">
      <c r="A28" s="53" t="s">
        <v>591</v>
      </c>
      <c r="B28" s="320" t="s">
        <v>18</v>
      </c>
      <c r="C28" s="338" t="s">
        <v>592</v>
      </c>
      <c r="D28" s="339" t="s">
        <v>18</v>
      </c>
      <c r="E28" s="342" t="n">
        <f aca="false">E29</f>
        <v>210123.52</v>
      </c>
      <c r="F28" s="343" t="n">
        <f aca="false">F29</f>
        <v>0</v>
      </c>
      <c r="G28" s="342" t="n">
        <f aca="false">G29</f>
        <v>0</v>
      </c>
      <c r="H28" s="333" t="s">
        <v>567</v>
      </c>
      <c r="I28" s="333" t="n">
        <v>0</v>
      </c>
      <c r="J28" s="332" t="s">
        <v>593</v>
      </c>
    </row>
    <row r="29" customFormat="false" ht="48" hidden="false" customHeight="true" outlineLevel="0" collapsed="false">
      <c r="A29" s="53" t="s">
        <v>594</v>
      </c>
      <c r="B29" s="320" t="s">
        <v>571</v>
      </c>
      <c r="C29" s="338" t="s">
        <v>595</v>
      </c>
      <c r="D29" s="339" t="s">
        <v>42</v>
      </c>
      <c r="E29" s="342" t="n">
        <v>210123.52</v>
      </c>
      <c r="F29" s="343" t="n">
        <v>0</v>
      </c>
      <c r="G29" s="342" t="n">
        <v>0</v>
      </c>
      <c r="H29" s="333" t="s">
        <v>567</v>
      </c>
      <c r="I29" s="333" t="n">
        <v>0</v>
      </c>
      <c r="J29" s="332"/>
    </row>
    <row r="30" customFormat="false" ht="31.5" hidden="false" customHeight="true" outlineLevel="0" collapsed="false">
      <c r="A30" s="189" t="s">
        <v>83</v>
      </c>
      <c r="B30" s="320" t="s">
        <v>18</v>
      </c>
      <c r="C30" s="338" t="s">
        <v>219</v>
      </c>
      <c r="D30" s="339" t="s">
        <v>18</v>
      </c>
      <c r="E30" s="342" t="n">
        <f aca="false">E31+E32+E33+E34</f>
        <v>8187430.76</v>
      </c>
      <c r="F30" s="343" t="n">
        <f aca="false">F31+F32+F33+F34</f>
        <v>10479339.94</v>
      </c>
      <c r="G30" s="342" t="n">
        <f aca="false">G31+G32+G33+G34</f>
        <v>10438093.12</v>
      </c>
      <c r="H30" s="333" t="n">
        <f aca="false">G30/E30*100</f>
        <v>127.489238394487</v>
      </c>
      <c r="I30" s="333" t="n">
        <f aca="false">G30/F30*100</f>
        <v>99.6063986831598</v>
      </c>
      <c r="J30" s="342"/>
    </row>
    <row r="31" customFormat="false" ht="31.5" hidden="false" customHeight="true" outlineLevel="0" collapsed="false">
      <c r="A31" s="344" t="s">
        <v>221</v>
      </c>
      <c r="B31" s="320" t="s">
        <v>576</v>
      </c>
      <c r="C31" s="338" t="s">
        <v>222</v>
      </c>
      <c r="D31" s="339" t="s">
        <v>42</v>
      </c>
      <c r="E31" s="342" t="n">
        <v>0</v>
      </c>
      <c r="F31" s="343" t="n">
        <v>546203.52</v>
      </c>
      <c r="G31" s="342" t="n">
        <v>546203.52</v>
      </c>
      <c r="H31" s="333" t="s">
        <v>567</v>
      </c>
      <c r="I31" s="333" t="n">
        <f aca="false">G31/F31*100</f>
        <v>100</v>
      </c>
      <c r="J31" s="332" t="s">
        <v>596</v>
      </c>
    </row>
    <row r="32" customFormat="false" ht="30.75" hidden="false" customHeight="true" outlineLevel="0" collapsed="false">
      <c r="A32" s="344"/>
      <c r="B32" s="320" t="s">
        <v>571</v>
      </c>
      <c r="C32" s="338" t="s">
        <v>222</v>
      </c>
      <c r="D32" s="339" t="s">
        <v>42</v>
      </c>
      <c r="E32" s="342" t="n">
        <v>5000000</v>
      </c>
      <c r="F32" s="343" t="n">
        <v>3378000</v>
      </c>
      <c r="G32" s="342" t="n">
        <v>3336753.34</v>
      </c>
      <c r="H32" s="333" t="n">
        <f aca="false">G32/E32*100</f>
        <v>66.7350668</v>
      </c>
      <c r="I32" s="333" t="n">
        <f aca="false">G32/F32*100</f>
        <v>98.7789621077561</v>
      </c>
      <c r="J32" s="332"/>
    </row>
    <row r="33" customFormat="false" ht="48.75" hidden="false" customHeight="true" outlineLevel="0" collapsed="false">
      <c r="A33" s="104" t="s">
        <v>264</v>
      </c>
      <c r="B33" s="320" t="s">
        <v>571</v>
      </c>
      <c r="C33" s="338" t="s">
        <v>265</v>
      </c>
      <c r="D33" s="339" t="s">
        <v>166</v>
      </c>
      <c r="E33" s="342" t="n">
        <v>3091807.83</v>
      </c>
      <c r="F33" s="343" t="n">
        <v>6358482.17</v>
      </c>
      <c r="G33" s="342" t="n">
        <v>6358482.01</v>
      </c>
      <c r="H33" s="333" t="n">
        <f aca="false">G33/E33*100</f>
        <v>205.655796207748</v>
      </c>
      <c r="I33" s="333" t="n">
        <f aca="false">G33/F33*100</f>
        <v>99.9999974836762</v>
      </c>
      <c r="J33" s="332" t="s">
        <v>597</v>
      </c>
    </row>
    <row r="34" customFormat="false" ht="61.5" hidden="false" customHeight="true" outlineLevel="0" collapsed="false">
      <c r="A34" s="345" t="s">
        <v>266</v>
      </c>
      <c r="B34" s="320" t="s">
        <v>571</v>
      </c>
      <c r="C34" s="338" t="s">
        <v>267</v>
      </c>
      <c r="D34" s="339" t="s">
        <v>166</v>
      </c>
      <c r="E34" s="342" t="n">
        <v>95622.93</v>
      </c>
      <c r="F34" s="343" t="n">
        <v>196654.25</v>
      </c>
      <c r="G34" s="342" t="n">
        <v>196654.25</v>
      </c>
      <c r="H34" s="333" t="n">
        <f aca="false">G34/E34*100</f>
        <v>205.655955114532</v>
      </c>
      <c r="I34" s="333" t="n">
        <f aca="false">G34/F34*100</f>
        <v>100</v>
      </c>
      <c r="J34" s="332"/>
    </row>
    <row r="35" customFormat="false" ht="36" hidden="false" customHeight="true" outlineLevel="0" collapsed="false">
      <c r="A35" s="335" t="s">
        <v>316</v>
      </c>
      <c r="B35" s="326" t="s">
        <v>18</v>
      </c>
      <c r="C35" s="336" t="s">
        <v>317</v>
      </c>
      <c r="D35" s="337" t="s">
        <v>18</v>
      </c>
      <c r="E35" s="346" t="n">
        <f aca="false">E36+E42+E54+E61</f>
        <v>558356090.6</v>
      </c>
      <c r="F35" s="347" t="n">
        <f aca="false">F36+F42+F54+F61</f>
        <v>551689167.67</v>
      </c>
      <c r="G35" s="346" t="n">
        <f aca="false">G36+G42+G54+G61</f>
        <v>548690059.25</v>
      </c>
      <c r="H35" s="328" t="n">
        <f aca="false">G35/E35*100</f>
        <v>98.2688410652755</v>
      </c>
      <c r="I35" s="328" t="n">
        <f aca="false">G35/F35*100</f>
        <v>99.4563771421022</v>
      </c>
      <c r="J35" s="346"/>
    </row>
    <row r="36" customFormat="false" ht="39.75" hidden="false" customHeight="true" outlineLevel="0" collapsed="false">
      <c r="A36" s="53" t="s">
        <v>318</v>
      </c>
      <c r="B36" s="348" t="s">
        <v>18</v>
      </c>
      <c r="C36" s="338" t="s">
        <v>319</v>
      </c>
      <c r="D36" s="339" t="s">
        <v>18</v>
      </c>
      <c r="E36" s="342" t="n">
        <f aca="false">E37+E38+E39+E40+E41</f>
        <v>190191243.68</v>
      </c>
      <c r="F36" s="343" t="n">
        <f aca="false">F37+F38+F39+F40+F41</f>
        <v>186743492.09</v>
      </c>
      <c r="G36" s="342" t="n">
        <f aca="false">G37+G38+G39+G40+G41</f>
        <v>186743492.09</v>
      </c>
      <c r="H36" s="333" t="n">
        <f aca="false">G36/E36*100</f>
        <v>98.1872185473476</v>
      </c>
      <c r="I36" s="333" t="n">
        <f aca="false">G36/F36*100</f>
        <v>100</v>
      </c>
      <c r="J36" s="342"/>
    </row>
    <row r="37" customFormat="false" ht="40.5" hidden="true" customHeight="true" outlineLevel="0" collapsed="false">
      <c r="A37" s="53" t="s">
        <v>322</v>
      </c>
      <c r="B37" s="348" t="s">
        <v>421</v>
      </c>
      <c r="C37" s="338" t="s">
        <v>323</v>
      </c>
      <c r="D37" s="339" t="s">
        <v>234</v>
      </c>
      <c r="E37" s="342" t="n">
        <v>0</v>
      </c>
      <c r="F37" s="343" t="n">
        <v>0</v>
      </c>
      <c r="G37" s="342" t="n">
        <v>0</v>
      </c>
      <c r="H37" s="333" t="e">
        <f aca="false">G37/E37*100</f>
        <v>#DIV/0!</v>
      </c>
      <c r="I37" s="333" t="e">
        <f aca="false">G37/F37*100</f>
        <v>#DIV/0!</v>
      </c>
      <c r="J37" s="342"/>
    </row>
    <row r="38" customFormat="false" ht="80.25" hidden="false" customHeight="true" outlineLevel="0" collapsed="false">
      <c r="A38" s="53" t="s">
        <v>93</v>
      </c>
      <c r="B38" s="348" t="s">
        <v>421</v>
      </c>
      <c r="C38" s="338" t="s">
        <v>324</v>
      </c>
      <c r="D38" s="339" t="s">
        <v>205</v>
      </c>
      <c r="E38" s="342" t="n">
        <v>90137271.68</v>
      </c>
      <c r="F38" s="343" t="n">
        <v>83081271.68</v>
      </c>
      <c r="G38" s="342" t="n">
        <v>83081271.68</v>
      </c>
      <c r="H38" s="333" t="n">
        <f aca="false">G38/E38*100</f>
        <v>92.1719396776843</v>
      </c>
      <c r="I38" s="333" t="n">
        <f aca="false">G38/F38*100</f>
        <v>100</v>
      </c>
      <c r="J38" s="332" t="s">
        <v>598</v>
      </c>
    </row>
    <row r="39" customFormat="false" ht="93.75" hidden="false" customHeight="true" outlineLevel="0" collapsed="false">
      <c r="A39" s="50" t="s">
        <v>325</v>
      </c>
      <c r="B39" s="348" t="s">
        <v>421</v>
      </c>
      <c r="C39" s="349" t="s">
        <v>326</v>
      </c>
      <c r="D39" s="350" t="s">
        <v>205</v>
      </c>
      <c r="E39" s="342" t="n">
        <v>92998435</v>
      </c>
      <c r="F39" s="343" t="n">
        <v>97360201</v>
      </c>
      <c r="G39" s="342" t="n">
        <v>97360201</v>
      </c>
      <c r="H39" s="333" t="n">
        <f aca="false">G39/E39*100</f>
        <v>104.690149893383</v>
      </c>
      <c r="I39" s="333" t="n">
        <f aca="false">G39/F39*100</f>
        <v>100</v>
      </c>
      <c r="J39" s="332" t="s">
        <v>599</v>
      </c>
    </row>
    <row r="40" customFormat="false" ht="159.75" hidden="false" customHeight="true" outlineLevel="0" collapsed="false">
      <c r="A40" s="50" t="s">
        <v>471</v>
      </c>
      <c r="B40" s="348" t="s">
        <v>421</v>
      </c>
      <c r="C40" s="349" t="s">
        <v>472</v>
      </c>
      <c r="D40" s="350" t="s">
        <v>474</v>
      </c>
      <c r="E40" s="342" t="n">
        <v>6755537</v>
      </c>
      <c r="F40" s="343" t="n">
        <v>6038729.37</v>
      </c>
      <c r="G40" s="342" t="n">
        <v>6038729.37</v>
      </c>
      <c r="H40" s="333" t="n">
        <f aca="false">G40/E40*100</f>
        <v>89.389331595697</v>
      </c>
      <c r="I40" s="333" t="n">
        <f aca="false">G40/F40*100</f>
        <v>100</v>
      </c>
      <c r="J40" s="332" t="s">
        <v>600</v>
      </c>
    </row>
    <row r="41" customFormat="false" ht="99.75" hidden="false" customHeight="true" outlineLevel="0" collapsed="false">
      <c r="A41" s="234" t="s">
        <v>454</v>
      </c>
      <c r="B41" s="348" t="s">
        <v>421</v>
      </c>
      <c r="C41" s="350" t="s">
        <v>601</v>
      </c>
      <c r="D41" s="350" t="s">
        <v>394</v>
      </c>
      <c r="E41" s="342" t="n">
        <v>300000</v>
      </c>
      <c r="F41" s="343" t="n">
        <v>263290.04</v>
      </c>
      <c r="G41" s="342" t="n">
        <v>263290.04</v>
      </c>
      <c r="H41" s="333" t="n">
        <f aca="false">G41/E41*100</f>
        <v>87.7633466666667</v>
      </c>
      <c r="I41" s="333" t="n">
        <f aca="false">G41/F41*100</f>
        <v>100</v>
      </c>
      <c r="J41" s="332" t="s">
        <v>602</v>
      </c>
    </row>
    <row r="42" customFormat="false" ht="36.75" hidden="false" customHeight="true" outlineLevel="0" collapsed="false">
      <c r="A42" s="53" t="s">
        <v>337</v>
      </c>
      <c r="B42" s="320" t="s">
        <v>18</v>
      </c>
      <c r="C42" s="338" t="s">
        <v>338</v>
      </c>
      <c r="D42" s="339" t="s">
        <v>18</v>
      </c>
      <c r="E42" s="342" t="n">
        <f aca="false">E43+E44+E45+E46+E47+E48+E49+E50+E51+E53+E52</f>
        <v>312944733.94</v>
      </c>
      <c r="F42" s="343" t="n">
        <f aca="false">F43+F44+F45+F46+F47+F48+F49+F50+F51+F53+F52</f>
        <v>319296902.63</v>
      </c>
      <c r="G42" s="342" t="n">
        <f aca="false">G43+G44+G45+G46+G47+G48+G49+G50+G51+G53+G52</f>
        <v>316355312.22</v>
      </c>
      <c r="H42" s="333" t="n">
        <f aca="false">G42/E42*100</f>
        <v>101.089834053783</v>
      </c>
      <c r="I42" s="333" t="n">
        <f aca="false">G42/F42*100</f>
        <v>99.0787287988795</v>
      </c>
      <c r="J42" s="342"/>
    </row>
    <row r="43" customFormat="false" ht="59.25" hidden="false" customHeight="true" outlineLevel="0" collapsed="false">
      <c r="A43" s="53" t="s">
        <v>93</v>
      </c>
      <c r="B43" s="348" t="s">
        <v>421</v>
      </c>
      <c r="C43" s="349" t="s">
        <v>341</v>
      </c>
      <c r="D43" s="350" t="s">
        <v>205</v>
      </c>
      <c r="E43" s="342" t="n">
        <v>75072582.94</v>
      </c>
      <c r="F43" s="343" t="n">
        <v>71654122.75</v>
      </c>
      <c r="G43" s="342" t="n">
        <v>71654122.75</v>
      </c>
      <c r="H43" s="333" t="n">
        <f aca="false">G43/E43*100</f>
        <v>95.4464598710662</v>
      </c>
      <c r="I43" s="333" t="n">
        <f aca="false">G43/F43*100</f>
        <v>100</v>
      </c>
      <c r="J43" s="332" t="s">
        <v>603</v>
      </c>
    </row>
    <row r="44" customFormat="false" ht="46.5" hidden="false" customHeight="true" outlineLevel="0" collapsed="false">
      <c r="A44" s="53" t="s">
        <v>604</v>
      </c>
      <c r="B44" s="348" t="s">
        <v>421</v>
      </c>
      <c r="C44" s="349" t="s">
        <v>605</v>
      </c>
      <c r="D44" s="350" t="s">
        <v>205</v>
      </c>
      <c r="E44" s="342" t="n">
        <v>0</v>
      </c>
      <c r="F44" s="343" t="n">
        <v>2474712.65</v>
      </c>
      <c r="G44" s="342" t="n">
        <v>2474712.65</v>
      </c>
      <c r="H44" s="333" t="s">
        <v>567</v>
      </c>
      <c r="I44" s="333" t="n">
        <f aca="false">G44/F44*100</f>
        <v>100</v>
      </c>
      <c r="J44" s="332" t="s">
        <v>606</v>
      </c>
    </row>
    <row r="45" customFormat="false" ht="66" hidden="false" customHeight="true" outlineLevel="0" collapsed="false">
      <c r="A45" s="53" t="s">
        <v>607</v>
      </c>
      <c r="B45" s="348" t="s">
        <v>421</v>
      </c>
      <c r="C45" s="349" t="s">
        <v>608</v>
      </c>
      <c r="D45" s="350" t="s">
        <v>205</v>
      </c>
      <c r="E45" s="342" t="n">
        <v>0</v>
      </c>
      <c r="F45" s="343" t="n">
        <v>110000</v>
      </c>
      <c r="G45" s="342" t="n">
        <v>105825</v>
      </c>
      <c r="H45" s="333" t="s">
        <v>567</v>
      </c>
      <c r="I45" s="333" t="n">
        <f aca="false">G45/F45*100</f>
        <v>96.2045454545455</v>
      </c>
      <c r="J45" s="332" t="s">
        <v>609</v>
      </c>
    </row>
    <row r="46" customFormat="false" ht="84" hidden="false" customHeight="true" outlineLevel="0" collapsed="false">
      <c r="A46" s="53" t="s">
        <v>610</v>
      </c>
      <c r="B46" s="23" t="s">
        <v>421</v>
      </c>
      <c r="C46" s="331" t="s">
        <v>343</v>
      </c>
      <c r="D46" s="331" t="s">
        <v>205</v>
      </c>
      <c r="E46" s="342" t="n">
        <v>18369000</v>
      </c>
      <c r="F46" s="343" t="n">
        <v>16633000</v>
      </c>
      <c r="G46" s="342" t="n">
        <v>16363105.72</v>
      </c>
      <c r="H46" s="333" t="n">
        <f aca="false">G46/E46*100</f>
        <v>89.0800028308563</v>
      </c>
      <c r="I46" s="333" t="n">
        <f aca="false">G46/F46*100</f>
        <v>98.3773565802922</v>
      </c>
      <c r="J46" s="332" t="s">
        <v>611</v>
      </c>
    </row>
    <row r="47" customFormat="false" ht="48.75" hidden="false" customHeight="true" outlineLevel="0" collapsed="false">
      <c r="A47" s="53" t="s">
        <v>612</v>
      </c>
      <c r="B47" s="348" t="s">
        <v>421</v>
      </c>
      <c r="C47" s="350" t="s">
        <v>349</v>
      </c>
      <c r="D47" s="350" t="s">
        <v>205</v>
      </c>
      <c r="E47" s="351" t="n">
        <v>8177041.8</v>
      </c>
      <c r="F47" s="352" t="n">
        <v>7908537.21</v>
      </c>
      <c r="G47" s="351" t="n">
        <v>7908537.21</v>
      </c>
      <c r="H47" s="333" t="n">
        <f aca="false">G47/E47*100</f>
        <v>96.7163603101552</v>
      </c>
      <c r="I47" s="333" t="n">
        <f aca="false">G47/F47*100</f>
        <v>100</v>
      </c>
      <c r="J47" s="353" t="s">
        <v>613</v>
      </c>
    </row>
    <row r="48" customFormat="false" ht="48" hidden="false" customHeight="true" outlineLevel="0" collapsed="false">
      <c r="A48" s="354" t="s">
        <v>614</v>
      </c>
      <c r="B48" s="348" t="s">
        <v>421</v>
      </c>
      <c r="C48" s="350" t="s">
        <v>615</v>
      </c>
      <c r="D48" s="350" t="s">
        <v>205</v>
      </c>
      <c r="E48" s="342" t="n">
        <v>252898.2</v>
      </c>
      <c r="F48" s="343" t="n">
        <v>244593.93</v>
      </c>
      <c r="G48" s="342" t="n">
        <v>244593.93</v>
      </c>
      <c r="H48" s="333" t="n">
        <f aca="false">G48/E48*100</f>
        <v>96.7163585980446</v>
      </c>
      <c r="I48" s="333" t="n">
        <f aca="false">G48/F48*100</f>
        <v>100</v>
      </c>
      <c r="J48" s="332" t="s">
        <v>589</v>
      </c>
    </row>
    <row r="49" customFormat="false" ht="87.75" hidden="false" customHeight="true" outlineLevel="0" collapsed="false">
      <c r="A49" s="355" t="s">
        <v>344</v>
      </c>
      <c r="B49" s="348" t="s">
        <v>421</v>
      </c>
      <c r="C49" s="349" t="s">
        <v>345</v>
      </c>
      <c r="D49" s="350" t="s">
        <v>205</v>
      </c>
      <c r="E49" s="342" t="n">
        <v>181739711</v>
      </c>
      <c r="F49" s="343" t="n">
        <v>187670675</v>
      </c>
      <c r="G49" s="342" t="n">
        <v>187670675</v>
      </c>
      <c r="H49" s="333" t="n">
        <f aca="false">G49/E49*100</f>
        <v>103.263438665862</v>
      </c>
      <c r="I49" s="333" t="n">
        <f aca="false">G49/F49*100</f>
        <v>100</v>
      </c>
      <c r="J49" s="332" t="s">
        <v>616</v>
      </c>
    </row>
    <row r="50" customFormat="false" ht="61.5" hidden="false" customHeight="true" outlineLevel="0" collapsed="false">
      <c r="A50" s="92" t="s">
        <v>350</v>
      </c>
      <c r="B50" s="23" t="s">
        <v>421</v>
      </c>
      <c r="C50" s="356" t="s">
        <v>351</v>
      </c>
      <c r="D50" s="331" t="s">
        <v>205</v>
      </c>
      <c r="E50" s="342" t="n">
        <v>10772900</v>
      </c>
      <c r="F50" s="343" t="n">
        <v>11522900</v>
      </c>
      <c r="G50" s="342" t="n">
        <v>9548725</v>
      </c>
      <c r="H50" s="333" t="n">
        <f aca="false">G50/E50*100</f>
        <v>88.6365324100289</v>
      </c>
      <c r="I50" s="333" t="n">
        <f aca="false">G50/F50*100</f>
        <v>82.867377135964</v>
      </c>
      <c r="J50" s="332" t="s">
        <v>617</v>
      </c>
    </row>
    <row r="51" customFormat="false" ht="87.75" hidden="false" customHeight="true" outlineLevel="0" collapsed="false">
      <c r="A51" s="355" t="s">
        <v>346</v>
      </c>
      <c r="B51" s="348" t="s">
        <v>421</v>
      </c>
      <c r="C51" s="331" t="s">
        <v>618</v>
      </c>
      <c r="D51" s="350" t="s">
        <v>205</v>
      </c>
      <c r="E51" s="342" t="n">
        <v>17540600</v>
      </c>
      <c r="F51" s="343" t="n">
        <v>17540600</v>
      </c>
      <c r="G51" s="342" t="n">
        <v>17160305</v>
      </c>
      <c r="H51" s="333" t="n">
        <f aca="false">G51/E51*100</f>
        <v>97.8319156699315</v>
      </c>
      <c r="I51" s="333" t="n">
        <f aca="false">G51/F51*100</f>
        <v>97.8319156699315</v>
      </c>
      <c r="J51" s="332"/>
    </row>
    <row r="52" customFormat="false" ht="49.5" hidden="false" customHeight="true" outlineLevel="0" collapsed="false">
      <c r="A52" s="234" t="s">
        <v>454</v>
      </c>
      <c r="B52" s="348" t="s">
        <v>421</v>
      </c>
      <c r="C52" s="348" t="s">
        <v>619</v>
      </c>
      <c r="D52" s="350" t="s">
        <v>95</v>
      </c>
      <c r="E52" s="342" t="n">
        <v>10000</v>
      </c>
      <c r="F52" s="343" t="n">
        <v>0</v>
      </c>
      <c r="G52" s="342" t="n">
        <v>0</v>
      </c>
      <c r="H52" s="333" t="n">
        <f aca="false">G52/E52*100</f>
        <v>0</v>
      </c>
      <c r="I52" s="333" t="s">
        <v>567</v>
      </c>
      <c r="J52" s="332" t="s">
        <v>620</v>
      </c>
    </row>
    <row r="53" customFormat="false" ht="46.5" hidden="false" customHeight="true" outlineLevel="0" collapsed="false">
      <c r="A53" s="234"/>
      <c r="B53" s="348"/>
      <c r="C53" s="348"/>
      <c r="D53" s="350" t="s">
        <v>394</v>
      </c>
      <c r="E53" s="342" t="n">
        <v>1010000</v>
      </c>
      <c r="F53" s="343" t="n">
        <v>3537761.09</v>
      </c>
      <c r="G53" s="342" t="n">
        <v>3224709.96</v>
      </c>
      <c r="H53" s="333" t="n">
        <f aca="false">G53/E53*100</f>
        <v>319.278213861386</v>
      </c>
      <c r="I53" s="333" t="n">
        <f aca="false">G53/F53*100</f>
        <v>91.1511511931972</v>
      </c>
      <c r="J53" s="332" t="s">
        <v>602</v>
      </c>
    </row>
    <row r="54" customFormat="false" ht="51" hidden="false" customHeight="true" outlineLevel="0" collapsed="false">
      <c r="A54" s="53" t="s">
        <v>352</v>
      </c>
      <c r="B54" s="320" t="s">
        <v>18</v>
      </c>
      <c r="C54" s="338" t="s">
        <v>353</v>
      </c>
      <c r="D54" s="339" t="s">
        <v>18</v>
      </c>
      <c r="E54" s="342" t="n">
        <f aca="false">E56+E57+E59+E58+E55+E60</f>
        <v>34035498.98</v>
      </c>
      <c r="F54" s="343" t="n">
        <f aca="false">F56+F57+F59+F58+F55+F60</f>
        <v>24197358.95</v>
      </c>
      <c r="G54" s="342" t="n">
        <f aca="false">G56+G57+G59+G58+G55+G60</f>
        <v>24193845.07</v>
      </c>
      <c r="H54" s="333" t="n">
        <f aca="false">G54/E54*100</f>
        <v>71.0841497702644</v>
      </c>
      <c r="I54" s="333" t="n">
        <f aca="false">G54/F54*100</f>
        <v>99.9854782498898</v>
      </c>
      <c r="J54" s="342"/>
    </row>
    <row r="55" customFormat="false" ht="48" hidden="false" customHeight="true" outlineLevel="0" collapsed="false">
      <c r="A55" s="53" t="s">
        <v>604</v>
      </c>
      <c r="B55" s="348" t="s">
        <v>421</v>
      </c>
      <c r="C55" s="338" t="s">
        <v>621</v>
      </c>
      <c r="D55" s="339" t="s">
        <v>205</v>
      </c>
      <c r="E55" s="342" t="n">
        <v>0</v>
      </c>
      <c r="F55" s="343" t="n">
        <v>721381.44</v>
      </c>
      <c r="G55" s="342" t="n">
        <v>721381.44</v>
      </c>
      <c r="H55" s="333" t="s">
        <v>567</v>
      </c>
      <c r="I55" s="333" t="n">
        <f aca="false">G55/F55*100</f>
        <v>100</v>
      </c>
      <c r="J55" s="332" t="s">
        <v>622</v>
      </c>
    </row>
    <row r="56" customFormat="false" ht="63.75" hidden="false" customHeight="true" outlineLevel="0" collapsed="false">
      <c r="A56" s="53" t="s">
        <v>93</v>
      </c>
      <c r="B56" s="348" t="s">
        <v>421</v>
      </c>
      <c r="C56" s="338" t="s">
        <v>363</v>
      </c>
      <c r="D56" s="339" t="s">
        <v>205</v>
      </c>
      <c r="E56" s="342" t="n">
        <v>28430204.98</v>
      </c>
      <c r="F56" s="343" t="n">
        <v>20050423.54</v>
      </c>
      <c r="G56" s="342" t="n">
        <v>20050423.54</v>
      </c>
      <c r="H56" s="333" t="n">
        <f aca="false">G56/E56*100</f>
        <v>70.5250755459027</v>
      </c>
      <c r="I56" s="333" t="n">
        <f aca="false">G56/F56*100</f>
        <v>100</v>
      </c>
      <c r="J56" s="332" t="s">
        <v>623</v>
      </c>
    </row>
    <row r="57" customFormat="false" ht="79.5" hidden="false" customHeight="true" outlineLevel="0" collapsed="false">
      <c r="A57" s="53" t="s">
        <v>356</v>
      </c>
      <c r="B57" s="348" t="s">
        <v>421</v>
      </c>
      <c r="C57" s="349" t="s">
        <v>357</v>
      </c>
      <c r="D57" s="350" t="s">
        <v>205</v>
      </c>
      <c r="E57" s="342" t="n">
        <v>320000</v>
      </c>
      <c r="F57" s="343" t="n">
        <v>975532.18</v>
      </c>
      <c r="G57" s="342" t="n">
        <v>975532.18</v>
      </c>
      <c r="H57" s="333" t="n">
        <f aca="false">G57/E57*100</f>
        <v>304.85380625</v>
      </c>
      <c r="I57" s="333" t="n">
        <f aca="false">G57/F57*100</f>
        <v>100</v>
      </c>
      <c r="J57" s="332" t="s">
        <v>624</v>
      </c>
    </row>
    <row r="58" customFormat="false" ht="27.75" hidden="false" customHeight="true" outlineLevel="0" collapsed="false">
      <c r="A58" s="234" t="s">
        <v>389</v>
      </c>
      <c r="B58" s="348" t="s">
        <v>421</v>
      </c>
      <c r="C58" s="349" t="s">
        <v>390</v>
      </c>
      <c r="D58" s="350" t="s">
        <v>394</v>
      </c>
      <c r="E58" s="342" t="n">
        <v>240000</v>
      </c>
      <c r="F58" s="343" t="n">
        <v>242513.88</v>
      </c>
      <c r="G58" s="342" t="n">
        <v>239000</v>
      </c>
      <c r="H58" s="333" t="n">
        <f aca="false">G58/E58*100</f>
        <v>99.5833333333333</v>
      </c>
      <c r="I58" s="333" t="n">
        <f aca="false">G58/F58*100</f>
        <v>98.5510602527163</v>
      </c>
      <c r="J58" s="332" t="s">
        <v>602</v>
      </c>
    </row>
    <row r="59" customFormat="false" ht="25.5" hidden="false" customHeight="true" outlineLevel="0" collapsed="false">
      <c r="A59" s="234"/>
      <c r="B59" s="348"/>
      <c r="C59" s="349"/>
      <c r="D59" s="350" t="s">
        <v>205</v>
      </c>
      <c r="E59" s="342" t="n">
        <v>1629966</v>
      </c>
      <c r="F59" s="343" t="n">
        <v>1627452.12</v>
      </c>
      <c r="G59" s="342" t="n">
        <v>1627452.12</v>
      </c>
      <c r="H59" s="333" t="n">
        <f aca="false">G59/E59*100</f>
        <v>99.8457710160826</v>
      </c>
      <c r="I59" s="333" t="n">
        <f aca="false">G59/F59*100</f>
        <v>100</v>
      </c>
      <c r="J59" s="332"/>
    </row>
    <row r="60" customFormat="false" ht="31.5" hidden="false" customHeight="true" outlineLevel="0" collapsed="false">
      <c r="A60" s="357" t="s">
        <v>625</v>
      </c>
      <c r="B60" s="348" t="s">
        <v>421</v>
      </c>
      <c r="C60" s="358" t="s">
        <v>626</v>
      </c>
      <c r="D60" s="350" t="s">
        <v>205</v>
      </c>
      <c r="E60" s="342" t="n">
        <v>3415328</v>
      </c>
      <c r="F60" s="343" t="n">
        <v>580055.79</v>
      </c>
      <c r="G60" s="342" t="n">
        <v>580055.79</v>
      </c>
      <c r="H60" s="333" t="n">
        <f aca="false">G60/E60*100</f>
        <v>16.9838970078423</v>
      </c>
      <c r="I60" s="333" t="n">
        <f aca="false">G60/F60*100</f>
        <v>100</v>
      </c>
      <c r="J60" s="332" t="s">
        <v>627</v>
      </c>
    </row>
    <row r="61" customFormat="false" ht="25.5" hidden="false" customHeight="true" outlineLevel="0" collapsed="false">
      <c r="A61" s="189" t="s">
        <v>159</v>
      </c>
      <c r="B61" s="348" t="s">
        <v>18</v>
      </c>
      <c r="C61" s="349" t="s">
        <v>403</v>
      </c>
      <c r="D61" s="350" t="s">
        <v>18</v>
      </c>
      <c r="E61" s="342" t="n">
        <f aca="false">E62+E63+E64</f>
        <v>21184614</v>
      </c>
      <c r="F61" s="343" t="n">
        <f aca="false">F62+F63+F64</f>
        <v>21451414</v>
      </c>
      <c r="G61" s="342" t="n">
        <f aca="false">G62+G63+G64</f>
        <v>21397409.87</v>
      </c>
      <c r="H61" s="333" t="n">
        <f aca="false">G61/E61*100</f>
        <v>101.00448311213</v>
      </c>
      <c r="I61" s="333" t="n">
        <f aca="false">G61/F61*100</f>
        <v>99.7482490897803</v>
      </c>
      <c r="J61" s="342"/>
    </row>
    <row r="62" customFormat="false" ht="48.75" hidden="false" customHeight="true" outlineLevel="0" collapsed="false">
      <c r="A62" s="189" t="s">
        <v>98</v>
      </c>
      <c r="B62" s="348" t="s">
        <v>421</v>
      </c>
      <c r="C62" s="338" t="s">
        <v>405</v>
      </c>
      <c r="D62" s="339" t="s">
        <v>95</v>
      </c>
      <c r="E62" s="342" t="n">
        <v>18782314</v>
      </c>
      <c r="F62" s="343" t="n">
        <v>19050754.12</v>
      </c>
      <c r="G62" s="342" t="n">
        <v>19047861.67</v>
      </c>
      <c r="H62" s="333" t="n">
        <f aca="false">G62/E62*100</f>
        <v>101.413817647815</v>
      </c>
      <c r="I62" s="333" t="n">
        <f aca="false">G62/F62*100</f>
        <v>99.9848171364673</v>
      </c>
      <c r="J62" s="359" t="s">
        <v>628</v>
      </c>
    </row>
    <row r="63" customFormat="false" ht="18.75" hidden="false" customHeight="true" outlineLevel="0" collapsed="false">
      <c r="A63" s="189"/>
      <c r="B63" s="348"/>
      <c r="C63" s="338"/>
      <c r="D63" s="339" t="s">
        <v>42</v>
      </c>
      <c r="E63" s="342" t="n">
        <v>2322300</v>
      </c>
      <c r="F63" s="343" t="n">
        <v>2400042.88</v>
      </c>
      <c r="G63" s="342" t="n">
        <v>2348931.2</v>
      </c>
      <c r="H63" s="333" t="n">
        <f aca="false">G63/E63*100</f>
        <v>101.146759677906</v>
      </c>
      <c r="I63" s="333" t="n">
        <f aca="false">G63/F63*100</f>
        <v>97.8703847157931</v>
      </c>
      <c r="J63" s="332" t="s">
        <v>627</v>
      </c>
    </row>
    <row r="64" customFormat="false" ht="17.25" hidden="false" customHeight="true" outlineLevel="0" collapsed="false">
      <c r="A64" s="189"/>
      <c r="B64" s="348"/>
      <c r="C64" s="338"/>
      <c r="D64" s="339" t="s">
        <v>46</v>
      </c>
      <c r="E64" s="342" t="n">
        <v>80000</v>
      </c>
      <c r="F64" s="343" t="n">
        <v>617</v>
      </c>
      <c r="G64" s="342" t="n">
        <v>617</v>
      </c>
      <c r="H64" s="333" t="n">
        <f aca="false">G64/E64*100</f>
        <v>0.77125</v>
      </c>
      <c r="I64" s="333" t="n">
        <f aca="false">G64/F64*100</f>
        <v>100</v>
      </c>
      <c r="J64" s="332"/>
    </row>
    <row r="65" customFormat="false" ht="36.75" hidden="false" customHeight="true" outlineLevel="0" collapsed="false">
      <c r="A65" s="335" t="s">
        <v>364</v>
      </c>
      <c r="B65" s="360" t="s">
        <v>18</v>
      </c>
      <c r="C65" s="336" t="s">
        <v>365</v>
      </c>
      <c r="D65" s="337" t="s">
        <v>18</v>
      </c>
      <c r="E65" s="346" t="n">
        <f aca="false">E66</f>
        <v>88961998</v>
      </c>
      <c r="F65" s="347" t="n">
        <f aca="false">F66</f>
        <v>90306258.42</v>
      </c>
      <c r="G65" s="346" t="n">
        <f aca="false">G66</f>
        <v>90305985.01</v>
      </c>
      <c r="H65" s="328" t="n">
        <f aca="false">G65/E65*100</f>
        <v>101.510742834261</v>
      </c>
      <c r="I65" s="328" t="n">
        <f aca="false">G65/F65*100</f>
        <v>99.9996972413598</v>
      </c>
      <c r="J65" s="346"/>
    </row>
    <row r="66" customFormat="false" ht="36" hidden="false" customHeight="true" outlineLevel="0" collapsed="false">
      <c r="A66" s="189" t="s">
        <v>159</v>
      </c>
      <c r="B66" s="348" t="s">
        <v>18</v>
      </c>
      <c r="C66" s="338" t="s">
        <v>366</v>
      </c>
      <c r="D66" s="339" t="s">
        <v>18</v>
      </c>
      <c r="E66" s="342" t="n">
        <f aca="false">E67+E68+E70+E71+E72+E73+E74+E75+E76+E77+E78+E69+E79+E80+E81+E82</f>
        <v>88961998</v>
      </c>
      <c r="F66" s="343" t="n">
        <f aca="false">F67+F68+F70+F71+F72+F73+F74+F75+F76+F77+F78+F69+F79+F80+F81+F82</f>
        <v>90306258.42</v>
      </c>
      <c r="G66" s="342" t="n">
        <f aca="false">G67+G68+G70+G71+G72+G73+G74+G75+G76+G77+G78+G69+G79+G80+G81+G82</f>
        <v>90305985.01</v>
      </c>
      <c r="H66" s="333" t="n">
        <f aca="false">G66/E66*100</f>
        <v>101.510742834261</v>
      </c>
      <c r="I66" s="333" t="n">
        <f aca="false">G66/F66*100</f>
        <v>99.9996972413598</v>
      </c>
      <c r="J66" s="342"/>
    </row>
    <row r="67" customFormat="false" ht="50.25" hidden="false" customHeight="true" outlineLevel="0" collapsed="false">
      <c r="A67" s="189" t="s">
        <v>422</v>
      </c>
      <c r="B67" s="348" t="s">
        <v>629</v>
      </c>
      <c r="C67" s="338" t="s">
        <v>423</v>
      </c>
      <c r="D67" s="339" t="s">
        <v>205</v>
      </c>
      <c r="E67" s="342" t="n">
        <v>2115284</v>
      </c>
      <c r="F67" s="343" t="n">
        <v>2742284</v>
      </c>
      <c r="G67" s="342" t="n">
        <v>2742284</v>
      </c>
      <c r="H67" s="333" t="n">
        <f aca="false">G67/E67*100</f>
        <v>129.64140985324</v>
      </c>
      <c r="I67" s="333" t="n">
        <f aca="false">G67/F67*100</f>
        <v>100</v>
      </c>
      <c r="J67" s="332" t="s">
        <v>630</v>
      </c>
    </row>
    <row r="68" customFormat="false" ht="49.5" hidden="false" customHeight="true" outlineLevel="0" collapsed="false">
      <c r="A68" s="53" t="s">
        <v>93</v>
      </c>
      <c r="B68" s="348" t="s">
        <v>629</v>
      </c>
      <c r="C68" s="338" t="s">
        <v>368</v>
      </c>
      <c r="D68" s="339" t="s">
        <v>205</v>
      </c>
      <c r="E68" s="342" t="n">
        <v>46076157</v>
      </c>
      <c r="F68" s="343" t="n">
        <v>46224235</v>
      </c>
      <c r="G68" s="342" t="n">
        <v>46224235</v>
      </c>
      <c r="H68" s="333" t="n">
        <f aca="false">G68/E68*100</f>
        <v>100.321376628698</v>
      </c>
      <c r="I68" s="333" t="n">
        <f aca="false">G68/F68*100</f>
        <v>100</v>
      </c>
      <c r="J68" s="332" t="s">
        <v>631</v>
      </c>
    </row>
    <row r="69" customFormat="false" ht="37.5" hidden="false" customHeight="true" outlineLevel="0" collapsed="false">
      <c r="A69" s="236" t="s">
        <v>632</v>
      </c>
      <c r="B69" s="348" t="s">
        <v>629</v>
      </c>
      <c r="C69" s="361" t="s">
        <v>396</v>
      </c>
      <c r="D69" s="339" t="s">
        <v>95</v>
      </c>
      <c r="E69" s="342" t="n">
        <v>25000</v>
      </c>
      <c r="F69" s="343" t="n">
        <v>7333.9</v>
      </c>
      <c r="G69" s="342" t="n">
        <v>7333.9</v>
      </c>
      <c r="H69" s="333" t="n">
        <f aca="false">G69/E69*100</f>
        <v>29.3356</v>
      </c>
      <c r="I69" s="333" t="n">
        <f aca="false">G69/F69*100</f>
        <v>100</v>
      </c>
      <c r="J69" s="332" t="s">
        <v>633</v>
      </c>
    </row>
    <row r="70" customFormat="false" ht="43.5" hidden="false" customHeight="true" outlineLevel="0" collapsed="false">
      <c r="A70" s="236"/>
      <c r="B70" s="348"/>
      <c r="C70" s="361"/>
      <c r="D70" s="350" t="s">
        <v>42</v>
      </c>
      <c r="E70" s="342" t="n">
        <v>425000</v>
      </c>
      <c r="F70" s="343" t="n">
        <v>209666.1</v>
      </c>
      <c r="G70" s="342" t="n">
        <v>209666.1</v>
      </c>
      <c r="H70" s="333" t="n">
        <f aca="false">G70/E70*100</f>
        <v>49.3332</v>
      </c>
      <c r="I70" s="333" t="n">
        <f aca="false">G70/F70*100</f>
        <v>100</v>
      </c>
      <c r="J70" s="332"/>
    </row>
    <row r="71" customFormat="false" ht="30.75" hidden="false" customHeight="true" outlineLevel="0" collapsed="false">
      <c r="A71" s="361" t="s">
        <v>397</v>
      </c>
      <c r="B71" s="348" t="s">
        <v>629</v>
      </c>
      <c r="C71" s="349" t="s">
        <v>398</v>
      </c>
      <c r="D71" s="350" t="s">
        <v>95</v>
      </c>
      <c r="E71" s="342" t="n">
        <v>5000</v>
      </c>
      <c r="F71" s="343" t="n">
        <v>65534.3</v>
      </c>
      <c r="G71" s="342" t="n">
        <v>65534.3</v>
      </c>
      <c r="H71" s="333" t="n">
        <f aca="false">G71/E71*100</f>
        <v>1310.686</v>
      </c>
      <c r="I71" s="333" t="n">
        <f aca="false">G71/F71*100</f>
        <v>100</v>
      </c>
      <c r="J71" s="332" t="s">
        <v>634</v>
      </c>
    </row>
    <row r="72" customFormat="false" ht="35.25" hidden="false" customHeight="true" outlineLevel="0" collapsed="false">
      <c r="A72" s="361"/>
      <c r="B72" s="348"/>
      <c r="C72" s="349"/>
      <c r="D72" s="350" t="s">
        <v>42</v>
      </c>
      <c r="E72" s="342" t="n">
        <v>275000</v>
      </c>
      <c r="F72" s="343" t="n">
        <v>229778</v>
      </c>
      <c r="G72" s="342" t="n">
        <v>229778</v>
      </c>
      <c r="H72" s="333" t="n">
        <f aca="false">G72/E72*100</f>
        <v>83.5556363636364</v>
      </c>
      <c r="I72" s="333" t="n">
        <f aca="false">G72/F72*100</f>
        <v>100</v>
      </c>
      <c r="J72" s="332"/>
    </row>
    <row r="73" customFormat="false" ht="47.25" hidden="false" customHeight="true" outlineLevel="0" collapsed="false">
      <c r="A73" s="189" t="s">
        <v>635</v>
      </c>
      <c r="B73" s="348" t="s">
        <v>629</v>
      </c>
      <c r="C73" s="338" t="s">
        <v>435</v>
      </c>
      <c r="D73" s="339" t="s">
        <v>95</v>
      </c>
      <c r="E73" s="351" t="n">
        <v>20914089</v>
      </c>
      <c r="F73" s="352" t="n">
        <v>21999125.61</v>
      </c>
      <c r="G73" s="351" t="n">
        <v>21999125.61</v>
      </c>
      <c r="H73" s="333" t="n">
        <f aca="false">G73/E73*100</f>
        <v>105.188065375451</v>
      </c>
      <c r="I73" s="333" t="n">
        <f aca="false">G73/F73*100</f>
        <v>100</v>
      </c>
      <c r="J73" s="359" t="s">
        <v>628</v>
      </c>
    </row>
    <row r="74" customFormat="false" ht="36" hidden="false" customHeight="true" outlineLevel="0" collapsed="false">
      <c r="A74" s="189"/>
      <c r="B74" s="348"/>
      <c r="C74" s="338"/>
      <c r="D74" s="339" t="s">
        <v>42</v>
      </c>
      <c r="E74" s="351" t="n">
        <v>873066</v>
      </c>
      <c r="F74" s="352" t="n">
        <v>833339.67</v>
      </c>
      <c r="G74" s="351" t="n">
        <v>833066.26</v>
      </c>
      <c r="H74" s="333" t="n">
        <f aca="false">G74/E74*100</f>
        <v>95.4184746628548</v>
      </c>
      <c r="I74" s="333" t="n">
        <f aca="false">G74/F74*100</f>
        <v>99.9671910494793</v>
      </c>
      <c r="J74" s="362" t="s">
        <v>627</v>
      </c>
    </row>
    <row r="75" customFormat="false" ht="21" hidden="false" customHeight="true" outlineLevel="0" collapsed="false">
      <c r="A75" s="189"/>
      <c r="B75" s="348"/>
      <c r="C75" s="338"/>
      <c r="D75" s="339" t="s">
        <v>46</v>
      </c>
      <c r="E75" s="342" t="n">
        <v>117600</v>
      </c>
      <c r="F75" s="343" t="n">
        <v>72636.04</v>
      </c>
      <c r="G75" s="342" t="n">
        <v>72636.04</v>
      </c>
      <c r="H75" s="333" t="n">
        <f aca="false">G75/E75*100</f>
        <v>61.7653401360544</v>
      </c>
      <c r="I75" s="333" t="n">
        <f aca="false">G75/F75*100</f>
        <v>100</v>
      </c>
      <c r="J75" s="362"/>
    </row>
    <row r="76" customFormat="false" ht="51.75" hidden="false" customHeight="true" outlineLevel="0" collapsed="false">
      <c r="A76" s="50" t="s">
        <v>424</v>
      </c>
      <c r="B76" s="348" t="s">
        <v>629</v>
      </c>
      <c r="C76" s="349" t="s">
        <v>425</v>
      </c>
      <c r="D76" s="350" t="s">
        <v>205</v>
      </c>
      <c r="E76" s="342" t="n">
        <v>12478112</v>
      </c>
      <c r="F76" s="343" t="n">
        <v>12903508</v>
      </c>
      <c r="G76" s="342" t="n">
        <v>12903508</v>
      </c>
      <c r="H76" s="333" t="n">
        <f aca="false">G76/E76*100</f>
        <v>103.409137536191</v>
      </c>
      <c r="I76" s="333" t="n">
        <f aca="false">G76/F76*100</f>
        <v>100</v>
      </c>
      <c r="J76" s="332" t="s">
        <v>631</v>
      </c>
    </row>
    <row r="77" customFormat="false" ht="0.75" hidden="true" customHeight="true" outlineLevel="0" collapsed="false">
      <c r="A77" s="92" t="s">
        <v>386</v>
      </c>
      <c r="B77" s="348" t="s">
        <v>629</v>
      </c>
      <c r="C77" s="349" t="s">
        <v>384</v>
      </c>
      <c r="D77" s="350" t="s">
        <v>205</v>
      </c>
      <c r="E77" s="342" t="n">
        <v>0</v>
      </c>
      <c r="F77" s="343" t="n">
        <v>0</v>
      </c>
      <c r="G77" s="342" t="n">
        <v>0</v>
      </c>
      <c r="H77" s="333" t="e">
        <f aca="false">G77/E77*100</f>
        <v>#DIV/0!</v>
      </c>
      <c r="I77" s="333" t="e">
        <f aca="false">G77/F77*100</f>
        <v>#DIV/0!</v>
      </c>
      <c r="J77" s="342"/>
    </row>
    <row r="78" customFormat="false" ht="37.5" hidden="false" customHeight="true" outlineLevel="0" collapsed="false">
      <c r="A78" s="92" t="s">
        <v>427</v>
      </c>
      <c r="B78" s="348" t="s">
        <v>629</v>
      </c>
      <c r="C78" s="349" t="s">
        <v>428</v>
      </c>
      <c r="D78" s="339" t="s">
        <v>42</v>
      </c>
      <c r="E78" s="342" t="n">
        <v>800000</v>
      </c>
      <c r="F78" s="343" t="n">
        <v>1019504</v>
      </c>
      <c r="G78" s="342" t="n">
        <v>1019504</v>
      </c>
      <c r="H78" s="333" t="n">
        <f aca="false">G78/E78*100</f>
        <v>127.438</v>
      </c>
      <c r="I78" s="333" t="n">
        <f aca="false">G78/F78*100</f>
        <v>100</v>
      </c>
      <c r="J78" s="332" t="s">
        <v>627</v>
      </c>
    </row>
    <row r="79" customFormat="false" ht="40.5" hidden="false" customHeight="true" outlineLevel="0" collapsed="false">
      <c r="A79" s="92" t="s">
        <v>636</v>
      </c>
      <c r="B79" s="348" t="s">
        <v>629</v>
      </c>
      <c r="C79" s="349" t="s">
        <v>637</v>
      </c>
      <c r="D79" s="339" t="s">
        <v>42</v>
      </c>
      <c r="E79" s="342" t="n">
        <v>800000</v>
      </c>
      <c r="F79" s="343" t="n">
        <v>360408</v>
      </c>
      <c r="G79" s="342" t="n">
        <v>360408</v>
      </c>
      <c r="H79" s="333" t="n">
        <f aca="false">G79/E79*100</f>
        <v>45.051</v>
      </c>
      <c r="I79" s="333" t="n">
        <f aca="false">G79/F79*100</f>
        <v>100</v>
      </c>
      <c r="J79" s="332" t="s">
        <v>589</v>
      </c>
    </row>
    <row r="80" customFormat="false" ht="93.75" hidden="false" customHeight="true" outlineLevel="0" collapsed="false">
      <c r="A80" s="92" t="s">
        <v>638</v>
      </c>
      <c r="B80" s="348" t="s">
        <v>629</v>
      </c>
      <c r="C80" s="349" t="s">
        <v>639</v>
      </c>
      <c r="D80" s="350" t="s">
        <v>205</v>
      </c>
      <c r="E80" s="342" t="n">
        <v>3819559.3</v>
      </c>
      <c r="F80" s="343" t="n">
        <v>3132038.62</v>
      </c>
      <c r="G80" s="342" t="n">
        <v>3132038.62</v>
      </c>
      <c r="H80" s="333" t="n">
        <f aca="false">G80/E80*100</f>
        <v>81.9999998429138</v>
      </c>
      <c r="I80" s="333" t="n">
        <f aca="false">G80/F80*100</f>
        <v>100</v>
      </c>
      <c r="J80" s="332" t="s">
        <v>613</v>
      </c>
    </row>
    <row r="81" customFormat="false" ht="79.5" hidden="false" customHeight="true" outlineLevel="0" collapsed="false">
      <c r="A81" s="92" t="s">
        <v>640</v>
      </c>
      <c r="B81" s="348" t="s">
        <v>629</v>
      </c>
      <c r="C81" s="349" t="s">
        <v>641</v>
      </c>
      <c r="D81" s="350" t="s">
        <v>205</v>
      </c>
      <c r="E81" s="342" t="n">
        <v>118130.7</v>
      </c>
      <c r="F81" s="343" t="n">
        <v>96867.18</v>
      </c>
      <c r="G81" s="342" t="n">
        <v>96867.18</v>
      </c>
      <c r="H81" s="333" t="n">
        <f aca="false">G81/E81*100</f>
        <v>82.00000507912</v>
      </c>
      <c r="I81" s="333" t="n">
        <f aca="false">G81/F81*100</f>
        <v>100</v>
      </c>
      <c r="J81" s="332" t="s">
        <v>589</v>
      </c>
    </row>
    <row r="82" customFormat="false" ht="95.25" hidden="false" customHeight="true" outlineLevel="0" collapsed="false">
      <c r="A82" s="363" t="s">
        <v>454</v>
      </c>
      <c r="B82" s="348" t="s">
        <v>629</v>
      </c>
      <c r="C82" s="364" t="s">
        <v>642</v>
      </c>
      <c r="D82" s="350" t="s">
        <v>394</v>
      </c>
      <c r="E82" s="342" t="n">
        <v>120000</v>
      </c>
      <c r="F82" s="343" t="n">
        <v>410000</v>
      </c>
      <c r="G82" s="342" t="n">
        <v>410000</v>
      </c>
      <c r="H82" s="333" t="n">
        <f aca="false">G82/E82*100</f>
        <v>341.666666666667</v>
      </c>
      <c r="I82" s="333" t="n">
        <f aca="false">G82/F82*100</f>
        <v>100</v>
      </c>
      <c r="J82" s="332" t="s">
        <v>602</v>
      </c>
    </row>
    <row r="83" s="367" customFormat="true" ht="57" hidden="false" customHeight="true" outlineLevel="0" collapsed="false">
      <c r="A83" s="335" t="s">
        <v>494</v>
      </c>
      <c r="B83" s="326" t="s">
        <v>18</v>
      </c>
      <c r="C83" s="365" t="s">
        <v>495</v>
      </c>
      <c r="D83" s="366" t="s">
        <v>18</v>
      </c>
      <c r="E83" s="346" t="n">
        <f aca="false">E84</f>
        <v>5728672.16</v>
      </c>
      <c r="F83" s="347" t="n">
        <f aca="false">F84</f>
        <v>13925189.26</v>
      </c>
      <c r="G83" s="346" t="n">
        <f aca="false">G84</f>
        <v>13925189.26</v>
      </c>
      <c r="H83" s="328" t="n">
        <f aca="false">G83/E83*100</f>
        <v>243.078829981432</v>
      </c>
      <c r="I83" s="328" t="n">
        <f aca="false">G83/F83*100</f>
        <v>100</v>
      </c>
      <c r="J83" s="346"/>
    </row>
    <row r="84" s="367" customFormat="true" ht="31.5" hidden="false" customHeight="false" outlineLevel="0" collapsed="false">
      <c r="A84" s="53" t="s">
        <v>504</v>
      </c>
      <c r="B84" s="320" t="s">
        <v>18</v>
      </c>
      <c r="C84" s="349" t="s">
        <v>505</v>
      </c>
      <c r="D84" s="350" t="s">
        <v>18</v>
      </c>
      <c r="E84" s="342" t="n">
        <f aca="false">E86+E88+E89+E90+E91+E87+E85</f>
        <v>5728672.16</v>
      </c>
      <c r="F84" s="343" t="n">
        <f aca="false">F86+F88+F89+F90+F91+F87+F85</f>
        <v>13925189.26</v>
      </c>
      <c r="G84" s="342" t="n">
        <f aca="false">G86+G88+G89+G90+G91+G87+G85</f>
        <v>13925189.26</v>
      </c>
      <c r="H84" s="333" t="n">
        <f aca="false">G84/E84*100</f>
        <v>243.078829981432</v>
      </c>
      <c r="I84" s="333" t="n">
        <f aca="false">G84/F84*100</f>
        <v>100</v>
      </c>
      <c r="J84" s="342"/>
    </row>
    <row r="85" s="367" customFormat="true" ht="104.25" hidden="false" customHeight="true" outlineLevel="0" collapsed="false">
      <c r="A85" s="53" t="s">
        <v>307</v>
      </c>
      <c r="B85" s="320" t="s">
        <v>421</v>
      </c>
      <c r="C85" s="349" t="s">
        <v>643</v>
      </c>
      <c r="D85" s="350" t="s">
        <v>205</v>
      </c>
      <c r="E85" s="342" t="n">
        <v>0</v>
      </c>
      <c r="F85" s="343" t="n">
        <v>8287662.07</v>
      </c>
      <c r="G85" s="342" t="n">
        <v>8287662.07</v>
      </c>
      <c r="H85" s="333" t="s">
        <v>567</v>
      </c>
      <c r="I85" s="333" t="n">
        <f aca="false">G85/F85*100</f>
        <v>100</v>
      </c>
      <c r="J85" s="332" t="s">
        <v>644</v>
      </c>
    </row>
    <row r="86" s="368" customFormat="true" ht="33" hidden="false" customHeight="true" outlineLevel="0" collapsed="false">
      <c r="A86" s="50" t="s">
        <v>645</v>
      </c>
      <c r="B86" s="320" t="s">
        <v>421</v>
      </c>
      <c r="C86" s="349" t="s">
        <v>509</v>
      </c>
      <c r="D86" s="350" t="s">
        <v>205</v>
      </c>
      <c r="E86" s="342" t="n">
        <v>700000</v>
      </c>
      <c r="F86" s="343" t="n">
        <v>1313630.96</v>
      </c>
      <c r="G86" s="342" t="n">
        <v>1313630.96</v>
      </c>
      <c r="H86" s="333" t="n">
        <f aca="false">G86/E86*100</f>
        <v>187.661565714286</v>
      </c>
      <c r="I86" s="333" t="n">
        <f aca="false">G86/F86*100</f>
        <v>100</v>
      </c>
      <c r="J86" s="342"/>
    </row>
    <row r="87" s="368" customFormat="true" ht="63" hidden="false" customHeight="false" outlineLevel="0" collapsed="false">
      <c r="A87" s="369" t="s">
        <v>646</v>
      </c>
      <c r="B87" s="320" t="s">
        <v>421</v>
      </c>
      <c r="C87" s="349" t="s">
        <v>647</v>
      </c>
      <c r="D87" s="350" t="s">
        <v>205</v>
      </c>
      <c r="E87" s="342" t="n">
        <v>700000</v>
      </c>
      <c r="F87" s="343" t="n">
        <v>1200000</v>
      </c>
      <c r="G87" s="342" t="n">
        <v>1200000</v>
      </c>
      <c r="H87" s="333" t="n">
        <f aca="false">G87/E87*100</f>
        <v>171.428571428571</v>
      </c>
      <c r="I87" s="333" t="n">
        <f aca="false">G87/F87*100</f>
        <v>100</v>
      </c>
      <c r="J87" s="332" t="s">
        <v>648</v>
      </c>
    </row>
    <row r="88" s="368" customFormat="true" ht="49.15" hidden="false" customHeight="true" outlineLevel="0" collapsed="false">
      <c r="A88" s="50" t="s">
        <v>649</v>
      </c>
      <c r="B88" s="320" t="s">
        <v>421</v>
      </c>
      <c r="C88" s="349" t="s">
        <v>650</v>
      </c>
      <c r="D88" s="350" t="s">
        <v>205</v>
      </c>
      <c r="E88" s="342" t="n">
        <v>367312</v>
      </c>
      <c r="F88" s="343" t="n">
        <v>312000</v>
      </c>
      <c r="G88" s="342" t="n">
        <v>312000</v>
      </c>
      <c r="H88" s="333" t="n">
        <f aca="false">G88/E88*100</f>
        <v>84.9414122054275</v>
      </c>
      <c r="I88" s="333" t="n">
        <f aca="false">G88/F88*100</f>
        <v>100</v>
      </c>
      <c r="J88" s="332" t="s">
        <v>651</v>
      </c>
    </row>
    <row r="89" s="368" customFormat="true" ht="33" hidden="false" customHeight="true" outlineLevel="0" collapsed="false">
      <c r="A89" s="50" t="s">
        <v>652</v>
      </c>
      <c r="B89" s="320" t="s">
        <v>421</v>
      </c>
      <c r="C89" s="349" t="s">
        <v>653</v>
      </c>
      <c r="D89" s="350" t="s">
        <v>205</v>
      </c>
      <c r="E89" s="342" t="n">
        <v>11360.16</v>
      </c>
      <c r="F89" s="343" t="n">
        <v>9649.44</v>
      </c>
      <c r="G89" s="342" t="n">
        <v>9649.44</v>
      </c>
      <c r="H89" s="333" t="n">
        <f aca="false">G89/E89*100</f>
        <v>84.9410571682089</v>
      </c>
      <c r="I89" s="333" t="n">
        <f aca="false">G89/F89*100</f>
        <v>100</v>
      </c>
      <c r="J89" s="332"/>
    </row>
    <row r="90" s="368" customFormat="true" ht="47.25" hidden="false" customHeight="true" outlineLevel="0" collapsed="false">
      <c r="A90" s="50" t="s">
        <v>654</v>
      </c>
      <c r="B90" s="320" t="s">
        <v>421</v>
      </c>
      <c r="C90" s="349" t="s">
        <v>655</v>
      </c>
      <c r="D90" s="350" t="s">
        <v>205</v>
      </c>
      <c r="E90" s="342" t="n">
        <v>3831499.95</v>
      </c>
      <c r="F90" s="343" t="n">
        <v>2718179.39</v>
      </c>
      <c r="G90" s="342" t="n">
        <v>2718179.39</v>
      </c>
      <c r="H90" s="333" t="n">
        <f aca="false">G90/E90*100</f>
        <v>70.9429577312144</v>
      </c>
      <c r="I90" s="333" t="n">
        <f aca="false">G90/F90*100</f>
        <v>100</v>
      </c>
      <c r="J90" s="332" t="s">
        <v>613</v>
      </c>
    </row>
    <row r="91" s="368" customFormat="true" ht="51" hidden="false" customHeight="true" outlineLevel="0" collapsed="false">
      <c r="A91" s="50" t="s">
        <v>656</v>
      </c>
      <c r="B91" s="320" t="s">
        <v>421</v>
      </c>
      <c r="C91" s="349" t="s">
        <v>657</v>
      </c>
      <c r="D91" s="350" t="s">
        <v>205</v>
      </c>
      <c r="E91" s="342" t="n">
        <v>118500.05</v>
      </c>
      <c r="F91" s="343" t="n">
        <v>84067.4</v>
      </c>
      <c r="G91" s="342" t="n">
        <v>84067.4</v>
      </c>
      <c r="H91" s="333" t="n">
        <f aca="false">G91/E91*100</f>
        <v>70.9429236527748</v>
      </c>
      <c r="I91" s="333" t="n">
        <f aca="false">G91/F91*100</f>
        <v>100</v>
      </c>
      <c r="J91" s="332" t="s">
        <v>589</v>
      </c>
    </row>
    <row r="92" s="368" customFormat="true" ht="35.25" hidden="false" customHeight="true" outlineLevel="0" collapsed="false">
      <c r="A92" s="370" t="s">
        <v>514</v>
      </c>
      <c r="B92" s="326" t="s">
        <v>18</v>
      </c>
      <c r="C92" s="365" t="s">
        <v>515</v>
      </c>
      <c r="D92" s="366" t="s">
        <v>18</v>
      </c>
      <c r="E92" s="346" t="n">
        <f aca="false">E93</f>
        <v>1144000</v>
      </c>
      <c r="F92" s="347" t="n">
        <f aca="false">F93</f>
        <v>720000</v>
      </c>
      <c r="G92" s="346" t="n">
        <f aca="false">G93</f>
        <v>719991.89</v>
      </c>
      <c r="H92" s="328" t="n">
        <f aca="false">G92/E92*100</f>
        <v>62.936354020979</v>
      </c>
      <c r="I92" s="328" t="n">
        <f aca="false">G92/F92*100</f>
        <v>99.9988736111111</v>
      </c>
      <c r="J92" s="346"/>
    </row>
    <row r="93" s="368" customFormat="true" ht="21" hidden="true" customHeight="true" outlineLevel="0" collapsed="false">
      <c r="A93" s="236" t="s">
        <v>159</v>
      </c>
      <c r="B93" s="320" t="s">
        <v>18</v>
      </c>
      <c r="C93" s="371" t="s">
        <v>516</v>
      </c>
      <c r="D93" s="350" t="s">
        <v>18</v>
      </c>
      <c r="E93" s="342" t="n">
        <f aca="false">E94+E95</f>
        <v>1144000</v>
      </c>
      <c r="F93" s="343" t="n">
        <f aca="false">F94</f>
        <v>720000</v>
      </c>
      <c r="G93" s="342" t="n">
        <f aca="false">G94</f>
        <v>719991.89</v>
      </c>
      <c r="H93" s="333" t="n">
        <f aca="false">G93/E93*100</f>
        <v>62.936354020979</v>
      </c>
      <c r="I93" s="333" t="n">
        <f aca="false">G93/F93*100</f>
        <v>99.9988736111111</v>
      </c>
      <c r="J93" s="342"/>
    </row>
    <row r="94" s="368" customFormat="true" ht="31.5" hidden="false" customHeight="true" outlineLevel="0" collapsed="false">
      <c r="A94" s="115" t="s">
        <v>523</v>
      </c>
      <c r="B94" s="320" t="s">
        <v>576</v>
      </c>
      <c r="C94" s="349" t="s">
        <v>524</v>
      </c>
      <c r="D94" s="350" t="s">
        <v>42</v>
      </c>
      <c r="E94" s="342" t="n">
        <v>520000</v>
      </c>
      <c r="F94" s="343" t="n">
        <v>720000</v>
      </c>
      <c r="G94" s="342" t="n">
        <v>719991.89</v>
      </c>
      <c r="H94" s="333" t="n">
        <f aca="false">G94/E94*100</f>
        <v>138.459978846154</v>
      </c>
      <c r="I94" s="333" t="n">
        <f aca="false">G94/F94*100</f>
        <v>99.9988736111111</v>
      </c>
      <c r="J94" s="332" t="s">
        <v>658</v>
      </c>
    </row>
    <row r="95" s="368" customFormat="true" ht="53.25" hidden="false" customHeight="true" outlineLevel="0" collapsed="false">
      <c r="A95" s="115" t="s">
        <v>519</v>
      </c>
      <c r="B95" s="320" t="s">
        <v>629</v>
      </c>
      <c r="C95" s="349" t="s">
        <v>520</v>
      </c>
      <c r="D95" s="350" t="s">
        <v>205</v>
      </c>
      <c r="E95" s="342" t="n">
        <v>624000</v>
      </c>
      <c r="F95" s="343" t="n">
        <v>0</v>
      </c>
      <c r="G95" s="342" t="n">
        <v>0</v>
      </c>
      <c r="H95" s="333" t="n">
        <f aca="false">G95/E95*100</f>
        <v>0</v>
      </c>
      <c r="I95" s="333" t="s">
        <v>567</v>
      </c>
      <c r="J95" s="332" t="s">
        <v>659</v>
      </c>
    </row>
    <row r="96" customFormat="false" ht="67.5" hidden="false" customHeight="true" outlineLevel="0" collapsed="false">
      <c r="A96" s="166" t="s">
        <v>145</v>
      </c>
      <c r="B96" s="326" t="s">
        <v>18</v>
      </c>
      <c r="C96" s="372" t="s">
        <v>129</v>
      </c>
      <c r="D96" s="373" t="s">
        <v>18</v>
      </c>
      <c r="E96" s="327" t="n">
        <f aca="false">E102+E97</f>
        <v>16161701</v>
      </c>
      <c r="F96" s="328" t="n">
        <f aca="false">F102+F97</f>
        <v>10206660.75</v>
      </c>
      <c r="G96" s="327" t="n">
        <f aca="false">G102+G97</f>
        <v>10206660.74</v>
      </c>
      <c r="H96" s="328" t="n">
        <f aca="false">G96/E96*100</f>
        <v>63.1533818129663</v>
      </c>
      <c r="I96" s="328" t="n">
        <f aca="false">G96/F96*100</f>
        <v>99.9999999020248</v>
      </c>
      <c r="J96" s="327"/>
    </row>
    <row r="97" customFormat="false" ht="50.25" hidden="false" customHeight="true" outlineLevel="0" collapsed="false">
      <c r="A97" s="92" t="s">
        <v>146</v>
      </c>
      <c r="B97" s="320" t="s">
        <v>18</v>
      </c>
      <c r="C97" s="374" t="s">
        <v>147</v>
      </c>
      <c r="D97" s="375" t="s">
        <v>18</v>
      </c>
      <c r="E97" s="332" t="n">
        <f aca="false">E98+E100+E99</f>
        <v>15135671</v>
      </c>
      <c r="F97" s="333" t="n">
        <f aca="false">F98+F100+F99</f>
        <v>9356795.89</v>
      </c>
      <c r="G97" s="332" t="n">
        <f aca="false">G98+G100+G99</f>
        <v>9356795.88</v>
      </c>
      <c r="H97" s="333" t="n">
        <f aca="false">G97/E97*100</f>
        <v>61.8194983228692</v>
      </c>
      <c r="I97" s="333" t="n">
        <f aca="false">G97/F97*100</f>
        <v>99.9999998931258</v>
      </c>
      <c r="J97" s="332"/>
    </row>
    <row r="98" customFormat="false" ht="99" hidden="false" customHeight="true" outlineLevel="0" collapsed="false">
      <c r="A98" s="92" t="s">
        <v>660</v>
      </c>
      <c r="B98" s="348" t="s">
        <v>571</v>
      </c>
      <c r="C98" s="350" t="s">
        <v>661</v>
      </c>
      <c r="D98" s="350" t="s">
        <v>234</v>
      </c>
      <c r="E98" s="332" t="n">
        <v>14681600</v>
      </c>
      <c r="F98" s="333" t="n">
        <v>9182741.51</v>
      </c>
      <c r="G98" s="332" t="n">
        <v>9182741.5</v>
      </c>
      <c r="H98" s="333" t="n">
        <f aca="false">G98/E98*100</f>
        <v>62.5459180198343</v>
      </c>
      <c r="I98" s="333" t="n">
        <f aca="false">G98/F98*100</f>
        <v>99.9999998911001</v>
      </c>
      <c r="J98" s="332" t="s">
        <v>613</v>
      </c>
    </row>
    <row r="99" customFormat="false" ht="43.5" hidden="false" customHeight="true" outlineLevel="0" collapsed="false">
      <c r="A99" s="50" t="s">
        <v>151</v>
      </c>
      <c r="B99" s="348" t="s">
        <v>571</v>
      </c>
      <c r="C99" s="350" t="s">
        <v>662</v>
      </c>
      <c r="D99" s="350" t="s">
        <v>42</v>
      </c>
      <c r="E99" s="332" t="n">
        <v>454071</v>
      </c>
      <c r="F99" s="333" t="n">
        <v>100000</v>
      </c>
      <c r="G99" s="332" t="n">
        <v>100000</v>
      </c>
      <c r="H99" s="333" t="n">
        <f aca="false">G99/E99*100</f>
        <v>22.0229875944511</v>
      </c>
      <c r="I99" s="333" t="n">
        <f aca="false">G99/F99*100</f>
        <v>100</v>
      </c>
      <c r="J99" s="332" t="s">
        <v>613</v>
      </c>
    </row>
    <row r="100" customFormat="false" ht="41.25" hidden="false" customHeight="true" outlineLevel="0" collapsed="false">
      <c r="A100" s="50"/>
      <c r="B100" s="348"/>
      <c r="C100" s="350"/>
      <c r="D100" s="350" t="s">
        <v>234</v>
      </c>
      <c r="E100" s="332" t="n">
        <v>0</v>
      </c>
      <c r="F100" s="333" t="n">
        <v>74054.38</v>
      </c>
      <c r="G100" s="332" t="n">
        <v>74054.38</v>
      </c>
      <c r="H100" s="333" t="s">
        <v>567</v>
      </c>
      <c r="I100" s="333" t="n">
        <f aca="false">G100/F100*100</f>
        <v>100</v>
      </c>
      <c r="J100" s="332"/>
    </row>
    <row r="101" customFormat="false" ht="20.25" hidden="false" customHeight="true" outlineLevel="0" collapsed="false">
      <c r="A101" s="50" t="s">
        <v>159</v>
      </c>
      <c r="B101" s="320" t="s">
        <v>18</v>
      </c>
      <c r="C101" s="374" t="s">
        <v>131</v>
      </c>
      <c r="D101" s="375" t="s">
        <v>18</v>
      </c>
      <c r="E101" s="332" t="n">
        <f aca="false">E102</f>
        <v>1026030</v>
      </c>
      <c r="F101" s="333" t="n">
        <f aca="false">F102</f>
        <v>849864.86</v>
      </c>
      <c r="G101" s="332" t="n">
        <f aca="false">G102</f>
        <v>849864.86</v>
      </c>
      <c r="H101" s="333" t="n">
        <f aca="false">G101/E101*100</f>
        <v>82.8304104168494</v>
      </c>
      <c r="I101" s="333" t="n">
        <f aca="false">G101/F101*100</f>
        <v>100</v>
      </c>
      <c r="J101" s="332"/>
    </row>
    <row r="102" customFormat="false" ht="51.75" hidden="false" customHeight="true" outlineLevel="0" collapsed="false">
      <c r="A102" s="50" t="s">
        <v>133</v>
      </c>
      <c r="B102" s="348" t="s">
        <v>571</v>
      </c>
      <c r="C102" s="350" t="s">
        <v>132</v>
      </c>
      <c r="D102" s="350" t="s">
        <v>42</v>
      </c>
      <c r="E102" s="332" t="n">
        <v>1026030</v>
      </c>
      <c r="F102" s="333" t="n">
        <v>849864.86</v>
      </c>
      <c r="G102" s="332" t="n">
        <v>849864.86</v>
      </c>
      <c r="H102" s="333" t="n">
        <f aca="false">G102/E102*100</f>
        <v>82.8304104168494</v>
      </c>
      <c r="I102" s="333" t="n">
        <f aca="false">G102/F102*100</f>
        <v>100</v>
      </c>
      <c r="J102" s="332" t="s">
        <v>663</v>
      </c>
    </row>
    <row r="103" customFormat="false" ht="47.45" hidden="false" customHeight="true" outlineLevel="0" collapsed="false">
      <c r="A103" s="376" t="s">
        <v>664</v>
      </c>
      <c r="B103" s="326" t="s">
        <v>18</v>
      </c>
      <c r="C103" s="365" t="s">
        <v>196</v>
      </c>
      <c r="D103" s="366" t="s">
        <v>18</v>
      </c>
      <c r="E103" s="346" t="n">
        <f aca="false">E104</f>
        <v>120000</v>
      </c>
      <c r="F103" s="347" t="n">
        <f aca="false">F104</f>
        <v>120000</v>
      </c>
      <c r="G103" s="346" t="n">
        <f aca="false">G104</f>
        <v>120000</v>
      </c>
      <c r="H103" s="328" t="n">
        <f aca="false">G103/E103*100</f>
        <v>100</v>
      </c>
      <c r="I103" s="328" t="n">
        <f aca="false">G103/F103*100</f>
        <v>100</v>
      </c>
      <c r="J103" s="346"/>
    </row>
    <row r="104" customFormat="false" ht="25.15" hidden="true" customHeight="true" outlineLevel="0" collapsed="false">
      <c r="A104" s="92" t="s">
        <v>159</v>
      </c>
      <c r="B104" s="320" t="s">
        <v>629</v>
      </c>
      <c r="C104" s="349" t="s">
        <v>197</v>
      </c>
      <c r="D104" s="350" t="s">
        <v>18</v>
      </c>
      <c r="E104" s="342" t="n">
        <f aca="false">E106+E105</f>
        <v>120000</v>
      </c>
      <c r="F104" s="343" t="n">
        <f aca="false">F106+F105</f>
        <v>120000</v>
      </c>
      <c r="G104" s="342" t="n">
        <f aca="false">G106+G105</f>
        <v>120000</v>
      </c>
      <c r="H104" s="333" t="n">
        <f aca="false">G104/E104*100</f>
        <v>100</v>
      </c>
      <c r="I104" s="333" t="n">
        <f aca="false">G104/F104*100</f>
        <v>100</v>
      </c>
      <c r="J104" s="342"/>
    </row>
    <row r="105" customFormat="false" ht="37.9" hidden="false" customHeight="true" outlineLevel="0" collapsed="false">
      <c r="A105" s="50" t="s">
        <v>200</v>
      </c>
      <c r="B105" s="320" t="s">
        <v>629</v>
      </c>
      <c r="C105" s="338" t="s">
        <v>201</v>
      </c>
      <c r="D105" s="339" t="s">
        <v>205</v>
      </c>
      <c r="E105" s="332" t="n">
        <v>120000</v>
      </c>
      <c r="F105" s="333" t="n">
        <v>70000</v>
      </c>
      <c r="G105" s="332" t="n">
        <v>70000</v>
      </c>
      <c r="H105" s="333" t="n">
        <f aca="false">G105/E105*100</f>
        <v>58.3333333333333</v>
      </c>
      <c r="I105" s="333" t="n">
        <f aca="false">G105/F105*100</f>
        <v>100</v>
      </c>
      <c r="J105" s="332" t="s">
        <v>665</v>
      </c>
    </row>
    <row r="106" customFormat="false" ht="34.9" hidden="false" customHeight="true" outlineLevel="0" collapsed="false">
      <c r="A106" s="50"/>
      <c r="B106" s="320"/>
      <c r="C106" s="338"/>
      <c r="D106" s="339" t="s">
        <v>166</v>
      </c>
      <c r="E106" s="332" t="n">
        <v>0</v>
      </c>
      <c r="F106" s="333" t="n">
        <v>50000</v>
      </c>
      <c r="G106" s="332" t="n">
        <v>50000</v>
      </c>
      <c r="H106" s="333" t="s">
        <v>666</v>
      </c>
      <c r="I106" s="333" t="n">
        <f aca="false">G106/F106*100</f>
        <v>100</v>
      </c>
      <c r="J106" s="332" t="s">
        <v>667</v>
      </c>
    </row>
    <row r="107" customFormat="false" ht="48" hidden="false" customHeight="true" outlineLevel="0" collapsed="false">
      <c r="A107" s="376" t="s">
        <v>376</v>
      </c>
      <c r="B107" s="326" t="s">
        <v>18</v>
      </c>
      <c r="C107" s="336" t="s">
        <v>377</v>
      </c>
      <c r="D107" s="337" t="s">
        <v>18</v>
      </c>
      <c r="E107" s="327" t="n">
        <f aca="false">E108</f>
        <v>100000</v>
      </c>
      <c r="F107" s="328" t="n">
        <f aca="false">F108</f>
        <v>100000</v>
      </c>
      <c r="G107" s="327" t="n">
        <f aca="false">G108</f>
        <v>100000</v>
      </c>
      <c r="H107" s="328" t="n">
        <f aca="false">G107/E107*100</f>
        <v>100</v>
      </c>
      <c r="I107" s="328" t="n">
        <f aca="false">G107/F107*100</f>
        <v>100</v>
      </c>
      <c r="J107" s="327"/>
    </row>
    <row r="108" customFormat="false" ht="25.15" hidden="true" customHeight="true" outlineLevel="0" collapsed="false">
      <c r="A108" s="92" t="s">
        <v>159</v>
      </c>
      <c r="B108" s="320" t="s">
        <v>576</v>
      </c>
      <c r="C108" s="338" t="s">
        <v>378</v>
      </c>
      <c r="D108" s="339" t="s">
        <v>18</v>
      </c>
      <c r="E108" s="332" t="n">
        <f aca="false">E109</f>
        <v>100000</v>
      </c>
      <c r="F108" s="333" t="n">
        <f aca="false">F109</f>
        <v>100000</v>
      </c>
      <c r="G108" s="332" t="n">
        <f aca="false">G109</f>
        <v>100000</v>
      </c>
      <c r="H108" s="333" t="n">
        <f aca="false">G108/E108*100</f>
        <v>100</v>
      </c>
      <c r="I108" s="333" t="n">
        <f aca="false">G108/F108*100</f>
        <v>100</v>
      </c>
      <c r="J108" s="332"/>
    </row>
    <row r="109" customFormat="false" ht="48" hidden="false" customHeight="true" outlineLevel="0" collapsed="false">
      <c r="A109" s="92" t="s">
        <v>381</v>
      </c>
      <c r="B109" s="320" t="s">
        <v>576</v>
      </c>
      <c r="C109" s="338" t="s">
        <v>382</v>
      </c>
      <c r="D109" s="339" t="s">
        <v>42</v>
      </c>
      <c r="E109" s="332" t="n">
        <v>100000</v>
      </c>
      <c r="F109" s="333" t="n">
        <v>100000</v>
      </c>
      <c r="G109" s="332" t="n">
        <v>100000</v>
      </c>
      <c r="H109" s="333" t="n">
        <f aca="false">G109/E109*100</f>
        <v>100</v>
      </c>
      <c r="I109" s="333" t="n">
        <f aca="false">G109/F109*100</f>
        <v>100</v>
      </c>
      <c r="J109" s="332"/>
    </row>
    <row r="110" customFormat="false" ht="51" hidden="false" customHeight="true" outlineLevel="0" collapsed="false">
      <c r="A110" s="376" t="s">
        <v>272</v>
      </c>
      <c r="B110" s="326" t="s">
        <v>571</v>
      </c>
      <c r="C110" s="336" t="s">
        <v>273</v>
      </c>
      <c r="D110" s="337" t="s">
        <v>18</v>
      </c>
      <c r="E110" s="327" t="n">
        <f aca="false">E111</f>
        <v>18090235.54</v>
      </c>
      <c r="F110" s="328" t="n">
        <f aca="false">F111</f>
        <v>17853173.38</v>
      </c>
      <c r="G110" s="327" t="n">
        <f aca="false">G111</f>
        <v>17853173.38</v>
      </c>
      <c r="H110" s="328" t="n">
        <f aca="false">G110/E110*100</f>
        <v>98.6895573610646</v>
      </c>
      <c r="I110" s="328" t="n">
        <f aca="false">G110/F110*100</f>
        <v>100</v>
      </c>
      <c r="J110" s="327"/>
    </row>
    <row r="111" customFormat="false" ht="22.9" hidden="true" customHeight="true" outlineLevel="0" collapsed="false">
      <c r="A111" s="92" t="s">
        <v>159</v>
      </c>
      <c r="B111" s="320" t="s">
        <v>18</v>
      </c>
      <c r="C111" s="338" t="s">
        <v>274</v>
      </c>
      <c r="D111" s="339" t="s">
        <v>18</v>
      </c>
      <c r="E111" s="332" t="n">
        <f aca="false">E112+E113+E114</f>
        <v>18090235.54</v>
      </c>
      <c r="F111" s="333" t="n">
        <f aca="false">F112+F113+F114</f>
        <v>17853173.38</v>
      </c>
      <c r="G111" s="332" t="n">
        <f aca="false">G112+G113+G114</f>
        <v>17853173.38</v>
      </c>
      <c r="H111" s="333" t="n">
        <f aca="false">G111/E111*100</f>
        <v>98.6895573610646</v>
      </c>
      <c r="I111" s="333" t="n">
        <f aca="false">G111/F111*100</f>
        <v>100</v>
      </c>
      <c r="J111" s="332"/>
    </row>
    <row r="112" customFormat="false" ht="49.5" hidden="false" customHeight="true" outlineLevel="0" collapsed="false">
      <c r="A112" s="92" t="s">
        <v>278</v>
      </c>
      <c r="B112" s="320" t="s">
        <v>571</v>
      </c>
      <c r="C112" s="350" t="s">
        <v>279</v>
      </c>
      <c r="D112" s="339" t="s">
        <v>42</v>
      </c>
      <c r="E112" s="332" t="n">
        <v>8938626.06</v>
      </c>
      <c r="F112" s="333" t="n">
        <v>8938626.06</v>
      </c>
      <c r="G112" s="332" t="n">
        <v>8938626.06</v>
      </c>
      <c r="H112" s="333" t="n">
        <f aca="false">G112/E112*100</f>
        <v>100</v>
      </c>
      <c r="I112" s="333" t="n">
        <f aca="false">G112/F112*100</f>
        <v>100</v>
      </c>
      <c r="J112" s="332"/>
    </row>
    <row r="113" customFormat="false" ht="51.75" hidden="false" customHeight="true" outlineLevel="0" collapsed="false">
      <c r="A113" s="92" t="s">
        <v>280</v>
      </c>
      <c r="B113" s="320" t="s">
        <v>571</v>
      </c>
      <c r="C113" s="350" t="s">
        <v>281</v>
      </c>
      <c r="D113" s="339" t="s">
        <v>42</v>
      </c>
      <c r="E113" s="332" t="n">
        <v>448563.87</v>
      </c>
      <c r="F113" s="333" t="n">
        <v>283892.66</v>
      </c>
      <c r="G113" s="332" t="n">
        <v>283892.66</v>
      </c>
      <c r="H113" s="333" t="n">
        <f aca="false">G113/E113*100</f>
        <v>63.2892390552989</v>
      </c>
      <c r="I113" s="333" t="n">
        <f aca="false">G113/F113*100</f>
        <v>100</v>
      </c>
      <c r="J113" s="332" t="s">
        <v>668</v>
      </c>
    </row>
    <row r="114" customFormat="false" ht="48.75" hidden="false" customHeight="true" outlineLevel="0" collapsed="false">
      <c r="A114" s="124" t="s">
        <v>284</v>
      </c>
      <c r="B114" s="377" t="s">
        <v>571</v>
      </c>
      <c r="C114" s="378" t="s">
        <v>285</v>
      </c>
      <c r="D114" s="339" t="s">
        <v>42</v>
      </c>
      <c r="E114" s="379" t="n">
        <v>8703045.61</v>
      </c>
      <c r="F114" s="380" t="n">
        <v>8630654.66</v>
      </c>
      <c r="G114" s="379" t="n">
        <v>8630654.66</v>
      </c>
      <c r="H114" s="333" t="n">
        <f aca="false">G114/E114*100</f>
        <v>99.1682112993086</v>
      </c>
      <c r="I114" s="333" t="n">
        <f aca="false">G114/F114*100</f>
        <v>100</v>
      </c>
      <c r="J114" s="332" t="s">
        <v>668</v>
      </c>
    </row>
    <row r="115" customFormat="false" ht="36.75" hidden="true" customHeight="true" outlineLevel="0" collapsed="false">
      <c r="A115" s="376" t="s">
        <v>669</v>
      </c>
      <c r="B115" s="326" t="s">
        <v>571</v>
      </c>
      <c r="C115" s="366" t="s">
        <v>670</v>
      </c>
      <c r="D115" s="337" t="s">
        <v>18</v>
      </c>
      <c r="E115" s="327" t="n">
        <f aca="false">E116</f>
        <v>0</v>
      </c>
      <c r="F115" s="328" t="n">
        <f aca="false">F116</f>
        <v>0</v>
      </c>
      <c r="G115" s="327" t="n">
        <f aca="false">G116</f>
        <v>0</v>
      </c>
      <c r="H115" s="328" t="e">
        <f aca="false">G115/E115*100</f>
        <v>#DIV/0!</v>
      </c>
      <c r="I115" s="328" t="e">
        <f aca="false">G115/F115*100</f>
        <v>#DIV/0!</v>
      </c>
      <c r="J115" s="327"/>
    </row>
    <row r="116" customFormat="false" ht="27.75" hidden="true" customHeight="true" outlineLevel="0" collapsed="false">
      <c r="A116" s="92" t="s">
        <v>159</v>
      </c>
      <c r="B116" s="320" t="s">
        <v>571</v>
      </c>
      <c r="C116" s="350" t="s">
        <v>671</v>
      </c>
      <c r="D116" s="339" t="s">
        <v>18</v>
      </c>
      <c r="E116" s="332" t="n">
        <f aca="false">E117+E118</f>
        <v>0</v>
      </c>
      <c r="F116" s="333" t="n">
        <f aca="false">F117+F118</f>
        <v>0</v>
      </c>
      <c r="G116" s="332" t="n">
        <f aca="false">G117+G118</f>
        <v>0</v>
      </c>
      <c r="H116" s="328" t="e">
        <f aca="false">G116/E116*100</f>
        <v>#DIV/0!</v>
      </c>
      <c r="I116" s="328" t="e">
        <f aca="false">G116/F116*100</f>
        <v>#DIV/0!</v>
      </c>
      <c r="J116" s="332"/>
    </row>
    <row r="117" customFormat="false" ht="36" hidden="true" customHeight="true" outlineLevel="0" collapsed="false">
      <c r="A117" s="92" t="s">
        <v>672</v>
      </c>
      <c r="B117" s="320" t="s">
        <v>571</v>
      </c>
      <c r="C117" s="350" t="s">
        <v>673</v>
      </c>
      <c r="D117" s="339" t="s">
        <v>42</v>
      </c>
      <c r="E117" s="332" t="n">
        <v>0</v>
      </c>
      <c r="F117" s="333" t="n">
        <v>0</v>
      </c>
      <c r="G117" s="332" t="n">
        <v>0</v>
      </c>
      <c r="H117" s="328" t="e">
        <f aca="false">G117/E117*100</f>
        <v>#DIV/0!</v>
      </c>
      <c r="I117" s="328" t="e">
        <f aca="false">G117/F117*100</f>
        <v>#DIV/0!</v>
      </c>
      <c r="J117" s="332"/>
    </row>
    <row r="118" customFormat="false" ht="36" hidden="true" customHeight="true" outlineLevel="0" collapsed="false">
      <c r="A118" s="92" t="s">
        <v>89</v>
      </c>
      <c r="B118" s="320" t="s">
        <v>629</v>
      </c>
      <c r="C118" s="350" t="s">
        <v>673</v>
      </c>
      <c r="D118" s="339" t="s">
        <v>42</v>
      </c>
      <c r="E118" s="332" t="n">
        <v>0</v>
      </c>
      <c r="F118" s="333" t="n">
        <v>0</v>
      </c>
      <c r="G118" s="332" t="n">
        <v>0</v>
      </c>
      <c r="H118" s="328" t="e">
        <f aca="false">G118/E118*100</f>
        <v>#DIV/0!</v>
      </c>
      <c r="I118" s="328" t="e">
        <f aca="false">G118/F118*100</f>
        <v>#DIV/0!</v>
      </c>
      <c r="J118" s="332"/>
    </row>
    <row r="119" customFormat="false" ht="36" hidden="false" customHeight="true" outlineLevel="0" collapsed="false">
      <c r="A119" s="376" t="s">
        <v>459</v>
      </c>
      <c r="B119" s="326" t="s">
        <v>18</v>
      </c>
      <c r="C119" s="366" t="s">
        <v>460</v>
      </c>
      <c r="D119" s="337" t="s">
        <v>18</v>
      </c>
      <c r="E119" s="327" t="n">
        <f aca="false">E120</f>
        <v>3371636.46</v>
      </c>
      <c r="F119" s="328" t="n">
        <f aca="false">F120</f>
        <v>3049200</v>
      </c>
      <c r="G119" s="327" t="n">
        <f aca="false">G120</f>
        <v>3049200</v>
      </c>
      <c r="H119" s="328" t="n">
        <f aca="false">G119/E119*100</f>
        <v>90.4367963798802</v>
      </c>
      <c r="I119" s="328" t="n">
        <f aca="false">G119/F119*100</f>
        <v>100</v>
      </c>
      <c r="J119" s="327"/>
    </row>
    <row r="120" customFormat="false" ht="28.9" hidden="true" customHeight="true" outlineLevel="0" collapsed="false">
      <c r="A120" s="92" t="s">
        <v>159</v>
      </c>
      <c r="B120" s="320" t="s">
        <v>18</v>
      </c>
      <c r="C120" s="350" t="s">
        <v>461</v>
      </c>
      <c r="D120" s="339" t="s">
        <v>18</v>
      </c>
      <c r="E120" s="332" t="n">
        <f aca="false">E121</f>
        <v>3371636.46</v>
      </c>
      <c r="F120" s="333" t="n">
        <f aca="false">F121</f>
        <v>3049200</v>
      </c>
      <c r="G120" s="332" t="n">
        <f aca="false">G121</f>
        <v>3049200</v>
      </c>
      <c r="H120" s="333" t="n">
        <f aca="false">G120/E120*100</f>
        <v>90.4367963798802</v>
      </c>
      <c r="I120" s="333" t="n">
        <f aca="false">G120/F120*100</f>
        <v>100</v>
      </c>
      <c r="J120" s="332"/>
    </row>
    <row r="121" customFormat="false" ht="46.15" hidden="false" customHeight="true" outlineLevel="0" collapsed="false">
      <c r="A121" s="92" t="s">
        <v>464</v>
      </c>
      <c r="B121" s="320" t="s">
        <v>571</v>
      </c>
      <c r="C121" s="350" t="s">
        <v>465</v>
      </c>
      <c r="D121" s="339" t="s">
        <v>394</v>
      </c>
      <c r="E121" s="332" t="n">
        <v>3371636.46</v>
      </c>
      <c r="F121" s="333" t="n">
        <v>3049200</v>
      </c>
      <c r="G121" s="332" t="n">
        <v>3049200</v>
      </c>
      <c r="H121" s="333" t="n">
        <f aca="false">G121/E121*100</f>
        <v>90.4367963798802</v>
      </c>
      <c r="I121" s="333" t="n">
        <f aca="false">G121/F121*100</f>
        <v>100</v>
      </c>
      <c r="J121" s="332" t="s">
        <v>674</v>
      </c>
    </row>
    <row r="122" customFormat="false" ht="49.15" hidden="false" customHeight="true" outlineLevel="0" collapsed="false">
      <c r="A122" s="376" t="s">
        <v>530</v>
      </c>
      <c r="B122" s="326" t="s">
        <v>18</v>
      </c>
      <c r="C122" s="366" t="s">
        <v>531</v>
      </c>
      <c r="D122" s="337" t="s">
        <v>18</v>
      </c>
      <c r="E122" s="327" t="n">
        <f aca="false">E123</f>
        <v>2500000</v>
      </c>
      <c r="F122" s="328" t="n">
        <f aca="false">F123</f>
        <v>65306.79</v>
      </c>
      <c r="G122" s="327" t="n">
        <f aca="false">G123</f>
        <v>62012.17</v>
      </c>
      <c r="H122" s="328" t="n">
        <f aca="false">G122/E122*100</f>
        <v>2.4804868</v>
      </c>
      <c r="I122" s="328" t="n">
        <f aca="false">G122/F122*100</f>
        <v>94.9551646926759</v>
      </c>
      <c r="J122" s="327"/>
    </row>
    <row r="123" customFormat="false" ht="28.9" hidden="true" customHeight="true" outlineLevel="0" collapsed="false">
      <c r="A123" s="92" t="s">
        <v>159</v>
      </c>
      <c r="B123" s="320" t="s">
        <v>18</v>
      </c>
      <c r="C123" s="350" t="s">
        <v>532</v>
      </c>
      <c r="D123" s="339" t="s">
        <v>18</v>
      </c>
      <c r="E123" s="332" t="n">
        <f aca="false">E124</f>
        <v>2500000</v>
      </c>
      <c r="F123" s="333" t="n">
        <f aca="false">F124</f>
        <v>65306.79</v>
      </c>
      <c r="G123" s="332" t="n">
        <f aca="false">G124</f>
        <v>62012.17</v>
      </c>
      <c r="H123" s="333" t="n">
        <f aca="false">G123/E123*100</f>
        <v>2.4804868</v>
      </c>
      <c r="I123" s="333" t="n">
        <f aca="false">G123/F123*100</f>
        <v>94.9551646926759</v>
      </c>
      <c r="J123" s="332"/>
    </row>
    <row r="124" customFormat="false" ht="75" hidden="false" customHeight="true" outlineLevel="0" collapsed="false">
      <c r="A124" s="92" t="s">
        <v>535</v>
      </c>
      <c r="B124" s="320" t="s">
        <v>576</v>
      </c>
      <c r="C124" s="350" t="s">
        <v>536</v>
      </c>
      <c r="D124" s="339" t="s">
        <v>540</v>
      </c>
      <c r="E124" s="379" t="n">
        <v>2500000</v>
      </c>
      <c r="F124" s="380" t="n">
        <v>65306.79</v>
      </c>
      <c r="G124" s="379" t="n">
        <v>62012.17</v>
      </c>
      <c r="H124" s="333" t="n">
        <f aca="false">G124/E124*100</f>
        <v>2.4804868</v>
      </c>
      <c r="I124" s="333" t="n">
        <f aca="false">G124/F124*100</f>
        <v>94.9551646926759</v>
      </c>
      <c r="J124" s="381" t="s">
        <v>675</v>
      </c>
    </row>
    <row r="125" customFormat="false" ht="33.6" hidden="false" customHeight="true" outlineLevel="0" collapsed="false">
      <c r="A125" s="376" t="s">
        <v>287</v>
      </c>
      <c r="B125" s="326" t="s">
        <v>18</v>
      </c>
      <c r="C125" s="366" t="s">
        <v>288</v>
      </c>
      <c r="D125" s="337" t="s">
        <v>18</v>
      </c>
      <c r="E125" s="327" t="n">
        <f aca="false">E126</f>
        <v>50000</v>
      </c>
      <c r="F125" s="328" t="n">
        <f aca="false">F126</f>
        <v>25000</v>
      </c>
      <c r="G125" s="327" t="n">
        <f aca="false">G126</f>
        <v>25000</v>
      </c>
      <c r="H125" s="328" t="n">
        <f aca="false">G125/E125*100</f>
        <v>50</v>
      </c>
      <c r="I125" s="328" t="n">
        <f aca="false">G125/F125*100</f>
        <v>100</v>
      </c>
      <c r="J125" s="327"/>
    </row>
    <row r="126" customFormat="false" ht="1.9" hidden="true" customHeight="true" outlineLevel="0" collapsed="false">
      <c r="A126" s="92" t="s">
        <v>159</v>
      </c>
      <c r="B126" s="320" t="s">
        <v>18</v>
      </c>
      <c r="C126" s="350" t="s">
        <v>289</v>
      </c>
      <c r="D126" s="339" t="s">
        <v>18</v>
      </c>
      <c r="E126" s="332" t="n">
        <f aca="false">E128+E127</f>
        <v>50000</v>
      </c>
      <c r="F126" s="333" t="n">
        <f aca="false">F128</f>
        <v>25000</v>
      </c>
      <c r="G126" s="332" t="n">
        <f aca="false">G128</f>
        <v>25000</v>
      </c>
      <c r="H126" s="333" t="n">
        <f aca="false">G126/E126*100</f>
        <v>50</v>
      </c>
      <c r="I126" s="333" t="n">
        <f aca="false">G126/F126*100</f>
        <v>100</v>
      </c>
      <c r="J126" s="332"/>
    </row>
    <row r="127" customFormat="false" ht="30" hidden="false" customHeight="true" outlineLevel="0" collapsed="false">
      <c r="A127" s="175" t="s">
        <v>292</v>
      </c>
      <c r="B127" s="320" t="s">
        <v>571</v>
      </c>
      <c r="C127" s="348" t="s">
        <v>293</v>
      </c>
      <c r="D127" s="339" t="s">
        <v>42</v>
      </c>
      <c r="E127" s="332" t="n">
        <v>25000</v>
      </c>
      <c r="F127" s="333" t="n">
        <v>0</v>
      </c>
      <c r="G127" s="332" t="n">
        <v>0</v>
      </c>
      <c r="H127" s="333" t="n">
        <f aca="false">G127/E127*100</f>
        <v>0</v>
      </c>
      <c r="I127" s="333" t="s">
        <v>666</v>
      </c>
      <c r="J127" s="332" t="s">
        <v>676</v>
      </c>
    </row>
    <row r="128" customFormat="false" ht="27.75" hidden="false" customHeight="true" outlineLevel="0" collapsed="false">
      <c r="A128" s="175"/>
      <c r="B128" s="320" t="s">
        <v>629</v>
      </c>
      <c r="C128" s="348"/>
      <c r="D128" s="339" t="s">
        <v>42</v>
      </c>
      <c r="E128" s="332" t="n">
        <v>25000</v>
      </c>
      <c r="F128" s="333" t="n">
        <v>25000</v>
      </c>
      <c r="G128" s="332" t="n">
        <v>25000</v>
      </c>
      <c r="H128" s="333" t="n">
        <f aca="false">G128/E128*100</f>
        <v>100</v>
      </c>
      <c r="I128" s="333" t="n">
        <f aca="false">G128/F128*100</f>
        <v>100</v>
      </c>
      <c r="J128" s="332"/>
    </row>
    <row r="129" customFormat="false" ht="48" hidden="false" customHeight="true" outlineLevel="0" collapsed="false">
      <c r="A129" s="376" t="s">
        <v>81</v>
      </c>
      <c r="B129" s="326" t="s">
        <v>18</v>
      </c>
      <c r="C129" s="366" t="s">
        <v>82</v>
      </c>
      <c r="D129" s="337" t="s">
        <v>18</v>
      </c>
      <c r="E129" s="327" t="n">
        <f aca="false">E130</f>
        <v>210000</v>
      </c>
      <c r="F129" s="328" t="n">
        <f aca="false">F130</f>
        <v>187687.7</v>
      </c>
      <c r="G129" s="327" t="n">
        <f aca="false">G130</f>
        <v>187687.7</v>
      </c>
      <c r="H129" s="328" t="n">
        <f aca="false">G129/E129*100</f>
        <v>89.3750952380952</v>
      </c>
      <c r="I129" s="328" t="n">
        <f aca="false">G129/F129*100</f>
        <v>100</v>
      </c>
      <c r="J129" s="327"/>
    </row>
    <row r="130" customFormat="false" ht="19.15" hidden="true" customHeight="true" outlineLevel="0" collapsed="false">
      <c r="A130" s="92" t="s">
        <v>159</v>
      </c>
      <c r="B130" s="320" t="s">
        <v>18</v>
      </c>
      <c r="C130" s="350" t="s">
        <v>84</v>
      </c>
      <c r="D130" s="339" t="s">
        <v>18</v>
      </c>
      <c r="E130" s="332" t="n">
        <f aca="false">E131+E132+E133+E134</f>
        <v>210000</v>
      </c>
      <c r="F130" s="333" t="n">
        <f aca="false">F131+F132+F133+F134</f>
        <v>187687.7</v>
      </c>
      <c r="G130" s="332" t="n">
        <f aca="false">G131+G132+G133+G134</f>
        <v>187687.7</v>
      </c>
      <c r="H130" s="333" t="n">
        <f aca="false">G130/E130*100</f>
        <v>89.3750952380952</v>
      </c>
      <c r="I130" s="333" t="n">
        <f aca="false">G130/F130*100</f>
        <v>100</v>
      </c>
      <c r="J130" s="332"/>
    </row>
    <row r="131" customFormat="false" ht="19.5" hidden="false" customHeight="true" outlineLevel="0" collapsed="false">
      <c r="A131" s="50" t="s">
        <v>87</v>
      </c>
      <c r="B131" s="320" t="s">
        <v>629</v>
      </c>
      <c r="C131" s="382" t="s">
        <v>88</v>
      </c>
      <c r="D131" s="339" t="s">
        <v>95</v>
      </c>
      <c r="E131" s="332" t="n">
        <v>0</v>
      </c>
      <c r="F131" s="333" t="n">
        <v>3936.7</v>
      </c>
      <c r="G131" s="332" t="n">
        <v>3936.7</v>
      </c>
      <c r="H131" s="333" t="s">
        <v>666</v>
      </c>
      <c r="I131" s="333" t="n">
        <f aca="false">G131/F131*100</f>
        <v>100</v>
      </c>
      <c r="J131" s="332" t="s">
        <v>677</v>
      </c>
    </row>
    <row r="132" customFormat="false" ht="19.5" hidden="false" customHeight="true" outlineLevel="0" collapsed="false">
      <c r="A132" s="50"/>
      <c r="B132" s="320" t="s">
        <v>629</v>
      </c>
      <c r="C132" s="382"/>
      <c r="D132" s="339" t="s">
        <v>42</v>
      </c>
      <c r="E132" s="332" t="n">
        <v>70000</v>
      </c>
      <c r="F132" s="333" t="n">
        <v>68261</v>
      </c>
      <c r="G132" s="332" t="n">
        <v>68261</v>
      </c>
      <c r="H132" s="333" t="n">
        <f aca="false">G132/E132*100</f>
        <v>97.5157142857143</v>
      </c>
      <c r="I132" s="333" t="n">
        <f aca="false">G132/F132*100</f>
        <v>100</v>
      </c>
      <c r="J132" s="332"/>
    </row>
    <row r="133" customFormat="false" ht="19.5" hidden="false" customHeight="true" outlineLevel="0" collapsed="false">
      <c r="A133" s="50"/>
      <c r="B133" s="320" t="s">
        <v>571</v>
      </c>
      <c r="C133" s="382"/>
      <c r="D133" s="339" t="s">
        <v>42</v>
      </c>
      <c r="E133" s="332" t="n">
        <v>50000</v>
      </c>
      <c r="F133" s="333" t="n">
        <v>32490</v>
      </c>
      <c r="G133" s="332" t="n">
        <v>32490</v>
      </c>
      <c r="H133" s="333" t="n">
        <f aca="false">G133/E133*100</f>
        <v>64.98</v>
      </c>
      <c r="I133" s="333" t="n">
        <f aca="false">G133/F133*100</f>
        <v>100</v>
      </c>
      <c r="J133" s="332"/>
    </row>
    <row r="134" customFormat="false" ht="35.25" hidden="false" customHeight="true" outlineLevel="0" collapsed="false">
      <c r="A134" s="146" t="s">
        <v>89</v>
      </c>
      <c r="B134" s="320" t="s">
        <v>571</v>
      </c>
      <c r="C134" s="383" t="s">
        <v>90</v>
      </c>
      <c r="D134" s="339" t="s">
        <v>42</v>
      </c>
      <c r="E134" s="332" t="n">
        <v>90000</v>
      </c>
      <c r="F134" s="333" t="n">
        <v>83000</v>
      </c>
      <c r="G134" s="332" t="n">
        <v>83000</v>
      </c>
      <c r="H134" s="333" t="n">
        <f aca="false">G134/E134*100</f>
        <v>92.2222222222222</v>
      </c>
      <c r="I134" s="333" t="n">
        <f aca="false">G134/F134*100</f>
        <v>100</v>
      </c>
      <c r="J134" s="332"/>
    </row>
    <row r="135" customFormat="false" ht="47.45" hidden="false" customHeight="true" outlineLevel="0" collapsed="false">
      <c r="A135" s="384" t="s">
        <v>678</v>
      </c>
      <c r="B135" s="326" t="s">
        <v>18</v>
      </c>
      <c r="C135" s="366" t="s">
        <v>679</v>
      </c>
      <c r="D135" s="337" t="s">
        <v>18</v>
      </c>
      <c r="E135" s="327" t="n">
        <f aca="false">E136</f>
        <v>1750000</v>
      </c>
      <c r="F135" s="328" t="n">
        <f aca="false">F136</f>
        <v>1324470.22</v>
      </c>
      <c r="G135" s="327" t="n">
        <f aca="false">G136</f>
        <v>1324470.22</v>
      </c>
      <c r="H135" s="328" t="n">
        <f aca="false">G135/E135*100</f>
        <v>75.6840125714286</v>
      </c>
      <c r="I135" s="328" t="n">
        <f aca="false">G135/F135*100</f>
        <v>100</v>
      </c>
      <c r="J135" s="327"/>
    </row>
    <row r="136" customFormat="false" ht="1.15" hidden="true" customHeight="true" outlineLevel="0" collapsed="false">
      <c r="A136" s="92" t="s">
        <v>159</v>
      </c>
      <c r="B136" s="320" t="s">
        <v>18</v>
      </c>
      <c r="C136" s="350" t="s">
        <v>680</v>
      </c>
      <c r="D136" s="339" t="s">
        <v>18</v>
      </c>
      <c r="E136" s="332" t="n">
        <f aca="false">E137</f>
        <v>1750000</v>
      </c>
      <c r="F136" s="333" t="n">
        <f aca="false">F137</f>
        <v>1324470.22</v>
      </c>
      <c r="G136" s="332" t="n">
        <f aca="false">G137</f>
        <v>1324470.22</v>
      </c>
      <c r="H136" s="333" t="n">
        <f aca="false">G136/E136*100</f>
        <v>75.6840125714286</v>
      </c>
      <c r="I136" s="333" t="n">
        <f aca="false">G136/F136*100</f>
        <v>100</v>
      </c>
      <c r="J136" s="332"/>
    </row>
    <row r="137" customFormat="false" ht="35.25" hidden="false" customHeight="true" outlineLevel="0" collapsed="false">
      <c r="A137" s="146" t="s">
        <v>681</v>
      </c>
      <c r="B137" s="320" t="s">
        <v>571</v>
      </c>
      <c r="C137" s="350" t="s">
        <v>682</v>
      </c>
      <c r="D137" s="339" t="s">
        <v>42</v>
      </c>
      <c r="E137" s="332" t="n">
        <v>1750000</v>
      </c>
      <c r="F137" s="333" t="n">
        <v>1324470.22</v>
      </c>
      <c r="G137" s="332" t="n">
        <v>1324470.22</v>
      </c>
      <c r="H137" s="333" t="n">
        <f aca="false">G137/E137*100</f>
        <v>75.6840125714286</v>
      </c>
      <c r="I137" s="333" t="n">
        <f aca="false">G137/F137*100</f>
        <v>100</v>
      </c>
      <c r="J137" s="332" t="s">
        <v>589</v>
      </c>
    </row>
    <row r="138" customFormat="false" ht="33.6" hidden="false" customHeight="true" outlineLevel="0" collapsed="false">
      <c r="A138" s="384" t="s">
        <v>683</v>
      </c>
      <c r="B138" s="326" t="s">
        <v>18</v>
      </c>
      <c r="C138" s="366" t="s">
        <v>684</v>
      </c>
      <c r="D138" s="337" t="s">
        <v>18</v>
      </c>
      <c r="E138" s="327" t="n">
        <f aca="false">E139</f>
        <v>30000</v>
      </c>
      <c r="F138" s="328" t="n">
        <f aca="false">F139</f>
        <v>30000</v>
      </c>
      <c r="G138" s="327" t="n">
        <f aca="false">G139</f>
        <v>30000</v>
      </c>
      <c r="H138" s="328" t="n">
        <f aca="false">G138/E138*100</f>
        <v>100</v>
      </c>
      <c r="I138" s="328" t="n">
        <f aca="false">G138/F138*100</f>
        <v>100</v>
      </c>
      <c r="J138" s="327"/>
    </row>
    <row r="139" customFormat="false" ht="34.9" hidden="true" customHeight="true" outlineLevel="0" collapsed="false">
      <c r="A139" s="92" t="s">
        <v>159</v>
      </c>
      <c r="B139" s="320" t="s">
        <v>18</v>
      </c>
      <c r="C139" s="350" t="s">
        <v>685</v>
      </c>
      <c r="D139" s="339" t="s">
        <v>18</v>
      </c>
      <c r="E139" s="332" t="n">
        <f aca="false">E140+E141+E142</f>
        <v>30000</v>
      </c>
      <c r="F139" s="333" t="n">
        <f aca="false">F140+F141+F142</f>
        <v>30000</v>
      </c>
      <c r="G139" s="332" t="n">
        <f aca="false">G140+G141+G142</f>
        <v>30000</v>
      </c>
      <c r="H139" s="333" t="n">
        <f aca="false">G139/E139*100</f>
        <v>100</v>
      </c>
      <c r="I139" s="333" t="n">
        <f aca="false">G139/F139*100</f>
        <v>100</v>
      </c>
      <c r="J139" s="332"/>
    </row>
    <row r="140" customFormat="false" ht="18.75" hidden="false" customHeight="true" outlineLevel="0" collapsed="false">
      <c r="A140" s="385" t="s">
        <v>686</v>
      </c>
      <c r="B140" s="320" t="s">
        <v>687</v>
      </c>
      <c r="C140" s="350" t="s">
        <v>688</v>
      </c>
      <c r="D140" s="339" t="s">
        <v>42</v>
      </c>
      <c r="E140" s="332" t="n">
        <v>3000</v>
      </c>
      <c r="F140" s="333" t="n">
        <v>3000</v>
      </c>
      <c r="G140" s="332" t="n">
        <v>3000</v>
      </c>
      <c r="H140" s="333" t="n">
        <f aca="false">G140/E140*100</f>
        <v>100</v>
      </c>
      <c r="I140" s="333" t="n">
        <f aca="false">G140/F140*100</f>
        <v>100</v>
      </c>
      <c r="J140" s="332"/>
    </row>
    <row r="141" customFormat="false" ht="17.25" hidden="false" customHeight="true" outlineLevel="0" collapsed="false">
      <c r="A141" s="385"/>
      <c r="B141" s="320" t="s">
        <v>576</v>
      </c>
      <c r="C141" s="350"/>
      <c r="D141" s="339"/>
      <c r="E141" s="332" t="n">
        <v>24000</v>
      </c>
      <c r="F141" s="333" t="n">
        <v>24500</v>
      </c>
      <c r="G141" s="332" t="n">
        <v>24500</v>
      </c>
      <c r="H141" s="333" t="n">
        <f aca="false">G141/E141*100</f>
        <v>102.083333333333</v>
      </c>
      <c r="I141" s="333" t="n">
        <f aca="false">G141/F141*100</f>
        <v>100</v>
      </c>
      <c r="J141" s="332" t="s">
        <v>689</v>
      </c>
    </row>
    <row r="142" customFormat="false" ht="16.5" hidden="false" customHeight="true" outlineLevel="0" collapsed="false">
      <c r="A142" s="385"/>
      <c r="B142" s="320" t="s">
        <v>690</v>
      </c>
      <c r="C142" s="350"/>
      <c r="D142" s="339"/>
      <c r="E142" s="332" t="n">
        <v>3000</v>
      </c>
      <c r="F142" s="333" t="n">
        <v>2500</v>
      </c>
      <c r="G142" s="332" t="n">
        <v>2500</v>
      </c>
      <c r="H142" s="333" t="n">
        <f aca="false">G142/E142*100</f>
        <v>83.3333333333333</v>
      </c>
      <c r="I142" s="333" t="n">
        <f aca="false">G142/F142*100</f>
        <v>100</v>
      </c>
      <c r="J142" s="332"/>
    </row>
    <row r="143" customFormat="false" ht="81.6" hidden="false" customHeight="true" outlineLevel="0" collapsed="false">
      <c r="A143" s="386" t="s">
        <v>691</v>
      </c>
      <c r="B143" s="326" t="s">
        <v>18</v>
      </c>
      <c r="C143" s="366" t="s">
        <v>692</v>
      </c>
      <c r="D143" s="337" t="s">
        <v>18</v>
      </c>
      <c r="E143" s="327" t="n">
        <f aca="false">E144</f>
        <v>27204630.91</v>
      </c>
      <c r="F143" s="328" t="n">
        <f aca="false">F144</f>
        <v>27091510.73</v>
      </c>
      <c r="G143" s="327" t="n">
        <f aca="false">G144</f>
        <v>27091510.73</v>
      </c>
      <c r="H143" s="328" t="n">
        <f aca="false">G143/E143*100</f>
        <v>99.5841877790064</v>
      </c>
      <c r="I143" s="328" t="n">
        <f aca="false">G143/F143*100</f>
        <v>100</v>
      </c>
      <c r="J143" s="327"/>
    </row>
    <row r="144" customFormat="false" ht="0.6" hidden="true" customHeight="true" outlineLevel="0" collapsed="false">
      <c r="A144" s="92" t="s">
        <v>159</v>
      </c>
      <c r="B144" s="320" t="s">
        <v>18</v>
      </c>
      <c r="C144" s="350" t="s">
        <v>693</v>
      </c>
      <c r="D144" s="339" t="s">
        <v>18</v>
      </c>
      <c r="E144" s="332" t="n">
        <f aca="false">E145+E146+E147+E148+E149+E150</f>
        <v>27204630.91</v>
      </c>
      <c r="F144" s="333" t="n">
        <f aca="false">F145+F146+F147+F148+F149+F150</f>
        <v>27091510.73</v>
      </c>
      <c r="G144" s="332" t="n">
        <f aca="false">G145+G146+G147+G148+G149+G150</f>
        <v>27091510.73</v>
      </c>
      <c r="H144" s="333" t="n">
        <f aca="false">G144/E144*100</f>
        <v>99.5841877790064</v>
      </c>
      <c r="I144" s="333" t="n">
        <f aca="false">G144/F144*100</f>
        <v>100</v>
      </c>
      <c r="J144" s="332"/>
    </row>
    <row r="145" customFormat="false" ht="66" hidden="false" customHeight="true" outlineLevel="0" collapsed="false">
      <c r="A145" s="385" t="s">
        <v>310</v>
      </c>
      <c r="B145" s="320" t="s">
        <v>571</v>
      </c>
      <c r="C145" s="350" t="s">
        <v>694</v>
      </c>
      <c r="D145" s="387" t="s">
        <v>234</v>
      </c>
      <c r="E145" s="332" t="n">
        <v>22700399.4</v>
      </c>
      <c r="F145" s="333" t="n">
        <v>22138480</v>
      </c>
      <c r="G145" s="332" t="n">
        <v>22138480</v>
      </c>
      <c r="H145" s="333" t="n">
        <f aca="false">G145/E145*100</f>
        <v>97.5246276944361</v>
      </c>
      <c r="I145" s="333" t="n">
        <f aca="false">G145/F145*100</f>
        <v>100</v>
      </c>
      <c r="J145" s="332" t="s">
        <v>695</v>
      </c>
    </row>
    <row r="146" customFormat="false" ht="1.15" hidden="true" customHeight="true" outlineLevel="0" collapsed="false">
      <c r="A146" s="385"/>
      <c r="B146" s="320"/>
      <c r="C146" s="350"/>
      <c r="D146" s="387" t="s">
        <v>95</v>
      </c>
      <c r="E146" s="332" t="n">
        <v>0</v>
      </c>
      <c r="F146" s="333" t="n">
        <v>0</v>
      </c>
      <c r="G146" s="332" t="n">
        <v>0</v>
      </c>
      <c r="H146" s="333" t="e">
        <f aca="false">G146/E146*100</f>
        <v>#DIV/0!</v>
      </c>
      <c r="I146" s="333" t="e">
        <f aca="false">G146/F146*100</f>
        <v>#DIV/0!</v>
      </c>
      <c r="J146" s="332"/>
    </row>
    <row r="147" customFormat="false" ht="31.5" hidden="true" customHeight="true" outlineLevel="0" collapsed="false">
      <c r="A147" s="385"/>
      <c r="B147" s="320"/>
      <c r="C147" s="350"/>
      <c r="D147" s="387" t="s">
        <v>42</v>
      </c>
      <c r="E147" s="332" t="n">
        <v>0</v>
      </c>
      <c r="F147" s="333" t="n">
        <v>0</v>
      </c>
      <c r="G147" s="332" t="n">
        <v>0</v>
      </c>
      <c r="H147" s="333" t="e">
        <f aca="false">G147/E147*100</f>
        <v>#DIV/0!</v>
      </c>
      <c r="I147" s="333" t="e">
        <f aca="false">G147/F147*100</f>
        <v>#DIV/0!</v>
      </c>
      <c r="J147" s="332"/>
    </row>
    <row r="148" customFormat="false" ht="25.5" hidden="false" customHeight="true" outlineLevel="0" collapsed="false">
      <c r="A148" s="385" t="s">
        <v>478</v>
      </c>
      <c r="B148" s="320" t="s">
        <v>571</v>
      </c>
      <c r="C148" s="382" t="s">
        <v>696</v>
      </c>
      <c r="D148" s="387" t="s">
        <v>95</v>
      </c>
      <c r="E148" s="332" t="n">
        <v>716240</v>
      </c>
      <c r="F148" s="333" t="n">
        <v>668732.64</v>
      </c>
      <c r="G148" s="332" t="n">
        <v>668732.64</v>
      </c>
      <c r="H148" s="333" t="n">
        <f aca="false">G148/E148*100</f>
        <v>93.3671171674299</v>
      </c>
      <c r="I148" s="333" t="n">
        <f aca="false">G148/F148*100</f>
        <v>100</v>
      </c>
      <c r="J148" s="332"/>
    </row>
    <row r="149" customFormat="false" ht="24.75" hidden="false" customHeight="true" outlineLevel="0" collapsed="false">
      <c r="A149" s="385"/>
      <c r="B149" s="320"/>
      <c r="C149" s="382"/>
      <c r="D149" s="387" t="s">
        <v>42</v>
      </c>
      <c r="E149" s="332" t="n">
        <v>205881.88</v>
      </c>
      <c r="F149" s="333" t="n">
        <v>588298.09</v>
      </c>
      <c r="G149" s="332" t="n">
        <v>588298.09</v>
      </c>
      <c r="H149" s="333" t="n">
        <f aca="false">G149/E149*100</f>
        <v>285.745442969532</v>
      </c>
      <c r="I149" s="333" t="n">
        <f aca="false">G149/F149*100</f>
        <v>100</v>
      </c>
      <c r="J149" s="332"/>
    </row>
    <row r="150" customFormat="false" ht="21" hidden="false" customHeight="true" outlineLevel="0" collapsed="false">
      <c r="A150" s="385"/>
      <c r="B150" s="320"/>
      <c r="C150" s="382"/>
      <c r="D150" s="387" t="s">
        <v>234</v>
      </c>
      <c r="E150" s="332" t="n">
        <v>3582109.63</v>
      </c>
      <c r="F150" s="333" t="n">
        <v>3696000</v>
      </c>
      <c r="G150" s="332" t="n">
        <v>3696000</v>
      </c>
      <c r="H150" s="333" t="n">
        <f aca="false">G150/E150*100</f>
        <v>103.179421675042</v>
      </c>
      <c r="I150" s="333" t="n">
        <f aca="false">G150/F150*100</f>
        <v>100</v>
      </c>
      <c r="J150" s="332"/>
    </row>
    <row r="151" customFormat="false" ht="15.75" hidden="true" customHeight="false" outlineLevel="0" collapsed="false">
      <c r="A151" s="388"/>
      <c r="B151" s="389"/>
      <c r="C151" s="390"/>
      <c r="D151" s="391"/>
      <c r="E151" s="392" t="e">
        <f aca="false">E7+#REF!</f>
        <v>#REF!</v>
      </c>
      <c r="F151" s="393" t="e">
        <f aca="false">F7+#REF!</f>
        <v>#REF!</v>
      </c>
      <c r="G151" s="392" t="e">
        <f aca="false">G7+#REF!</f>
        <v>#REF!</v>
      </c>
      <c r="H151" s="393"/>
      <c r="I151" s="393" t="e">
        <f aca="false">I7+#REF!</f>
        <v>#REF!</v>
      </c>
      <c r="J151" s="392"/>
    </row>
    <row r="152" customFormat="false" ht="15.75" hidden="false" customHeight="false" outlineLevel="0" collapsed="false">
      <c r="A152" s="303" t="s">
        <v>697</v>
      </c>
      <c r="E152" s="306"/>
      <c r="G152" s="306"/>
      <c r="J152" s="306"/>
    </row>
    <row r="153" customFormat="false" ht="15.75" hidden="false" customHeight="false" outlineLevel="0" collapsed="false">
      <c r="A153" s="303" t="s">
        <v>546</v>
      </c>
      <c r="E153" s="306"/>
      <c r="G153" s="306"/>
      <c r="J153" s="306"/>
    </row>
    <row r="154" customFormat="false" ht="15.75" hidden="false" customHeight="true" outlineLevel="0" collapsed="false">
      <c r="A154" s="303" t="s">
        <v>698</v>
      </c>
      <c r="C154" s="303"/>
      <c r="D154" s="303"/>
      <c r="E154" s="303"/>
      <c r="F154" s="303"/>
      <c r="G154" s="303"/>
      <c r="H154" s="303"/>
      <c r="I154" s="303"/>
      <c r="J154" s="303"/>
    </row>
    <row r="155" customFormat="false" ht="15.75" hidden="false" customHeight="false" outlineLevel="0" collapsed="false">
      <c r="E155" s="306"/>
      <c r="G155" s="306"/>
      <c r="J155" s="306"/>
    </row>
    <row r="156" customFormat="false" ht="15.75" hidden="false" customHeight="false" outlineLevel="0" collapsed="false">
      <c r="E156" s="306"/>
      <c r="G156" s="306"/>
      <c r="J156" s="306"/>
    </row>
  </sheetData>
  <mergeCells count="61">
    <mergeCell ref="F1:J1"/>
    <mergeCell ref="A2:J3"/>
    <mergeCell ref="A12:A14"/>
    <mergeCell ref="C12:C14"/>
    <mergeCell ref="B13:B14"/>
    <mergeCell ref="J21:J22"/>
    <mergeCell ref="J24:J25"/>
    <mergeCell ref="J26:J27"/>
    <mergeCell ref="J28:J29"/>
    <mergeCell ref="A31:A32"/>
    <mergeCell ref="J31:J32"/>
    <mergeCell ref="J33:J34"/>
    <mergeCell ref="J50:J51"/>
    <mergeCell ref="A52:A53"/>
    <mergeCell ref="B52:B53"/>
    <mergeCell ref="C52:C53"/>
    <mergeCell ref="A58:A59"/>
    <mergeCell ref="B58:B59"/>
    <mergeCell ref="C58:C59"/>
    <mergeCell ref="J58:J59"/>
    <mergeCell ref="A62:A64"/>
    <mergeCell ref="B62:B64"/>
    <mergeCell ref="C62:C64"/>
    <mergeCell ref="J63:J64"/>
    <mergeCell ref="A69:A70"/>
    <mergeCell ref="B69:B70"/>
    <mergeCell ref="C69:C70"/>
    <mergeCell ref="J69:J70"/>
    <mergeCell ref="A71:A72"/>
    <mergeCell ref="B71:B72"/>
    <mergeCell ref="C71:C72"/>
    <mergeCell ref="J71:J72"/>
    <mergeCell ref="A73:A75"/>
    <mergeCell ref="B73:B75"/>
    <mergeCell ref="C73:C75"/>
    <mergeCell ref="J74:J75"/>
    <mergeCell ref="J88:J89"/>
    <mergeCell ref="A99:A100"/>
    <mergeCell ref="B99:B100"/>
    <mergeCell ref="C99:C100"/>
    <mergeCell ref="J99:J100"/>
    <mergeCell ref="A105:A106"/>
    <mergeCell ref="B105:B106"/>
    <mergeCell ref="C105:C106"/>
    <mergeCell ref="A127:A128"/>
    <mergeCell ref="C127:C128"/>
    <mergeCell ref="A131:A133"/>
    <mergeCell ref="C131:C133"/>
    <mergeCell ref="J131:J134"/>
    <mergeCell ref="A140:A142"/>
    <mergeCell ref="C140:C142"/>
    <mergeCell ref="D140:D142"/>
    <mergeCell ref="J141:J142"/>
    <mergeCell ref="A145:A147"/>
    <mergeCell ref="B145:B147"/>
    <mergeCell ref="C145:C147"/>
    <mergeCell ref="J145:J150"/>
    <mergeCell ref="A148:A150"/>
    <mergeCell ref="B148:B150"/>
    <mergeCell ref="C148:C150"/>
    <mergeCell ref="A154:J154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03-19T23:51:43Z</cp:lastPrinted>
  <dcterms:modified xsi:type="dcterms:W3CDTF">2023-04-06T00:16:53Z</dcterms:modified>
  <cp:revision>0</cp:revision>
  <dc:subject/>
  <dc:title/>
</cp:coreProperties>
</file>